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科学技术支出</t>
  </si>
  <si>
    <t xml:space="preserve">社会保障和就业支出</t>
  </si>
  <si>
    <t xml:space="preserve">医疗卫生和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知识产权事务</t>
  </si>
  <si>
    <t xml:space="preserve">    行政运行</t>
  </si>
  <si>
    <t xml:space="preserve">    专利试点和产业化推进</t>
  </si>
  <si>
    <t xml:space="preserve">    专利执法</t>
  </si>
  <si>
    <t xml:space="preserve">    事业运行</t>
  </si>
  <si>
    <t xml:space="preserve">    其他知识产权事务</t>
  </si>
  <si>
    <t xml:space="preserve">  技术研究与开发</t>
  </si>
  <si>
    <t xml:space="preserve">    应用技术研究与开发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医疗卫生与计划生育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知识产权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  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8"/>
        <rFont val="Noto Sans"/>
        <family val="2"/>
      </rPr>
      <t xml:space="preserve">天津市知识产权局</t>
    </r>
    <r>
      <rPr>
        <sz val="18"/>
        <rFont val="黑体"/>
        <family val="0"/>
        <charset val="134"/>
      </rPr>
      <t xml:space="preserve">2018</t>
    </r>
    <r>
      <rPr>
        <sz val="18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3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3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3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7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mma [0]" xfId="97"/>
    <cellStyle name="comma zerodec" xfId="98"/>
    <cellStyle name="Comma_1995" xfId="99"/>
    <cellStyle name="Currency [0]" xfId="100"/>
    <cellStyle name="Currency1" xfId="101"/>
    <cellStyle name="Currency_1995" xfId="102"/>
    <cellStyle name="Date" xfId="103"/>
    <cellStyle name="Dollar (zero dec)" xfId="104"/>
    <cellStyle name="Explanatory Text" xfId="105"/>
    <cellStyle name="Fixed" xfId="106"/>
    <cellStyle name="Good 1" xfId="107"/>
    <cellStyle name="Grey" xfId="108"/>
    <cellStyle name="Header1" xfId="109"/>
    <cellStyle name="Header2" xfId="110"/>
    <cellStyle name="Heading 1 1" xfId="111"/>
    <cellStyle name="Heading 2 1" xfId="112"/>
    <cellStyle name="Heading 3" xfId="113"/>
    <cellStyle name="Heading 4" xfId="114"/>
    <cellStyle name="HEADING1" xfId="115"/>
    <cellStyle name="HEADING2" xfId="116"/>
    <cellStyle name="Input" xfId="117"/>
    <cellStyle name="Input [yellow]" xfId="118"/>
    <cellStyle name="Input_20121229 提供执行转移支付" xfId="119"/>
    <cellStyle name="Linked Cell" xfId="120"/>
    <cellStyle name="Neutral 1" xfId="121"/>
    <cellStyle name="no dec" xfId="122"/>
    <cellStyle name="Norma,_laroux_4_营业在建 (2)_E21" xfId="123"/>
    <cellStyle name="Normal - Style1" xfId="124"/>
    <cellStyle name="Normal_#10-Headcount" xfId="125"/>
    <cellStyle name="Note 1" xfId="126"/>
    <cellStyle name="Output" xfId="127"/>
    <cellStyle name="Percent [2]" xfId="128"/>
    <cellStyle name="Percent_laroux" xfId="129"/>
    <cellStyle name="RowLevel_0" xfId="130"/>
    <cellStyle name="RowLevel_1" xfId="131"/>
    <cellStyle name="RowLevel_2" xfId="132"/>
    <cellStyle name="RowLevel_3" xfId="133"/>
    <cellStyle name="RowLevel_4" xfId="134"/>
    <cellStyle name="RowLevel_5" xfId="135"/>
    <cellStyle name="RowLevel_6" xfId="136"/>
    <cellStyle name="Title" xfId="137"/>
    <cellStyle name="Total" xfId="138"/>
    <cellStyle name="Warning Text" xfId="139"/>
    <cellStyle name="分级显示行_1_13区汇总" xfId="140"/>
    <cellStyle name="千位[0]_(人代会用)" xfId="141"/>
    <cellStyle name="千位_(人代会用)" xfId="142"/>
    <cellStyle name="千位分季_新建 Microsoft Excel 工作表" xfId="143"/>
    <cellStyle name="千位分隔 2" xfId="144"/>
    <cellStyle name="千位分隔 3" xfId="145"/>
    <cellStyle name="千位分隔 4" xfId="146"/>
    <cellStyle name="千位分隔[0] 2" xfId="147"/>
    <cellStyle name="千位分隔[0] 3" xfId="148"/>
    <cellStyle name="千位分隔[0] 4" xfId="149"/>
    <cellStyle name="千分位[0]_ 白土" xfId="150"/>
    <cellStyle name="千分位_ 白土" xfId="151"/>
    <cellStyle name="后继超级链接" xfId="152"/>
    <cellStyle name="后继超链接" xfId="153"/>
    <cellStyle name="好 2" xfId="154"/>
    <cellStyle name="好_00省级(打印)" xfId="155"/>
    <cellStyle name="好_03昭通" xfId="156"/>
    <cellStyle name="好_0502通海县" xfId="157"/>
    <cellStyle name="好_05潍坊" xfId="158"/>
    <cellStyle name="好_0605石屏县" xfId="159"/>
    <cellStyle name="好_0605石屏县_财力性转移支付2010年预算参考数" xfId="160"/>
    <cellStyle name="好_07临沂" xfId="161"/>
    <cellStyle name="好_09黑龙江" xfId="162"/>
    <cellStyle name="好_09黑龙江_财力性转移支付2010年预算参考数" xfId="163"/>
    <cellStyle name="好_1" xfId="164"/>
    <cellStyle name="好_1110洱源县" xfId="165"/>
    <cellStyle name="好_1110洱源县_财力性转移支付2010年预算参考数" xfId="166"/>
    <cellStyle name="好_11大理" xfId="167"/>
    <cellStyle name="好_11大理_财力性转移支付2010年预算参考数" xfId="168"/>
    <cellStyle name="好_12滨州" xfId="169"/>
    <cellStyle name="好_12滨州_财力性转移支付2010年预算参考数" xfId="170"/>
    <cellStyle name="好_14安徽" xfId="171"/>
    <cellStyle name="好_14安徽_财力性转移支付2010年预算参考数" xfId="172"/>
    <cellStyle name="好_1_财力性转移支付2010年预算参考数" xfId="173"/>
    <cellStyle name="好_2" xfId="174"/>
    <cellStyle name="好_2006年22湖南" xfId="175"/>
    <cellStyle name="好_2006年22湖南_财力性转移支付2010年预算参考数" xfId="176"/>
    <cellStyle name="好_2006年27重庆" xfId="177"/>
    <cellStyle name="好_2006年27重庆_财力性转移支付2010年预算参考数" xfId="178"/>
    <cellStyle name="好_2006年28四川" xfId="179"/>
    <cellStyle name="好_2006年28四川_财力性转移支付2010年预算参考数" xfId="180"/>
    <cellStyle name="好_2006年30云南" xfId="181"/>
    <cellStyle name="好_2006年33甘肃" xfId="182"/>
    <cellStyle name="好_2006年34青海" xfId="183"/>
    <cellStyle name="好_2006年34青海_财力性转移支付2010年预算参考数" xfId="184"/>
    <cellStyle name="好_2006年全省财力计算表（中央、决算）" xfId="185"/>
    <cellStyle name="好_2006年水利统计指标统计表" xfId="186"/>
    <cellStyle name="好_2006年水利统计指标统计表_财力性转移支付2010年预算参考数" xfId="187"/>
    <cellStyle name="好_2007一般预算支出口径剔除表" xfId="188"/>
    <cellStyle name="好_2007一般预算支出口径剔除表_财力性转移支付2010年预算参考数" xfId="189"/>
    <cellStyle name="好_2007年一般预算支出剔除" xfId="190"/>
    <cellStyle name="好_2007年一般预算支出剔除_财力性转移支付2010年预算参考数" xfId="191"/>
    <cellStyle name="好_2007年收支情况及2008年收支预计表(汇总表)" xfId="192"/>
    <cellStyle name="好_2007年收支情况及2008年收支预计表(汇总表)_财力性转移支付2010年预算参考数" xfId="193"/>
    <cellStyle name="好_2008年一般预算支出预计" xfId="194"/>
    <cellStyle name="好_2008年全省汇总收支计算表" xfId="195"/>
    <cellStyle name="好_2008年全省汇总收支计算表_财力性转移支付2010年预算参考数" xfId="196"/>
    <cellStyle name="好_2008年支出核定" xfId="197"/>
    <cellStyle name="好_2008年支出调整" xfId="198"/>
    <cellStyle name="好_2008年支出调整_财力性转移支付2010年预算参考数" xfId="199"/>
    <cellStyle name="好_2008年预计支出与2007年对比" xfId="200"/>
    <cellStyle name="好_2008计算资料（8月5）" xfId="201"/>
    <cellStyle name="好_2015年社会保险基金预算草案表样（报人大）" xfId="202"/>
    <cellStyle name="好_2016人代会附表（2015-9-11）（姚局）-财经委" xfId="203"/>
    <cellStyle name="好_2016年科目0114" xfId="204"/>
    <cellStyle name="好_20河南" xfId="205"/>
    <cellStyle name="好_20河南_财力性转移支付2010年预算参考数" xfId="206"/>
    <cellStyle name="好_22湖南" xfId="207"/>
    <cellStyle name="好_22湖南_财力性转移支付2010年预算参考数" xfId="208"/>
    <cellStyle name="好_27重庆" xfId="209"/>
    <cellStyle name="好_27重庆_财力性转移支付2010年预算参考数" xfId="210"/>
    <cellStyle name="好_28四川" xfId="211"/>
    <cellStyle name="好_28四川_财力性转移支付2010年预算参考数" xfId="212"/>
    <cellStyle name="好_2_财力性转移支付2010年预算参考数" xfId="213"/>
    <cellStyle name="好_30云南" xfId="214"/>
    <cellStyle name="好_30云南_1" xfId="215"/>
    <cellStyle name="好_30云南_1_财力性转移支付2010年预算参考数" xfId="216"/>
    <cellStyle name="好_33甘肃" xfId="217"/>
    <cellStyle name="好_34青海" xfId="218"/>
    <cellStyle name="好_34青海_1" xfId="219"/>
    <cellStyle name="好_34青海_1_财力性转移支付2010年预算参考数" xfId="220"/>
    <cellStyle name="好_34青海_财力性转移支付2010年预算参考数" xfId="221"/>
    <cellStyle name="好_530623_2006年县级财政报表附表" xfId="222"/>
    <cellStyle name="好_530629_2006年县级财政报表附表" xfId="223"/>
    <cellStyle name="好_5334_2006年迪庆县级财政报表附表" xfId="224"/>
    <cellStyle name="好_Book1" xfId="225"/>
    <cellStyle name="好_Book1_财力性转移支付2010年预算参考数" xfId="226"/>
    <cellStyle name="好_Book2" xfId="227"/>
    <cellStyle name="好_Book2_财力性转移支付2010年预算参考数" xfId="228"/>
    <cellStyle name="好_gdp" xfId="229"/>
    <cellStyle name="好_M01-2(州市补助收入)" xfId="230"/>
    <cellStyle name="好_一般预算支出口径剔除表" xfId="231"/>
    <cellStyle name="好_一般预算支出口径剔除表_财力性转移支付2010年预算参考数" xfId="232"/>
    <cellStyle name="好_不含人员经费系数" xfId="233"/>
    <cellStyle name="好_不含人员经费系数_财力性转移支付2010年预算参考数" xfId="234"/>
    <cellStyle name="好_丽江汇总" xfId="235"/>
    <cellStyle name="好_云南 缺口县区测算(地方填报)" xfId="236"/>
    <cellStyle name="好_云南 缺口县区测算(地方填报)_财力性转移支付2010年预算参考数" xfId="237"/>
    <cellStyle name="好_云南省2008年转移支付测算——州市本级考核部分及政策性测算" xfId="238"/>
    <cellStyle name="好_云南省2008年转移支付测算——州市本级考核部分及政策性测算_财力性转移支付2010年预算参考数" xfId="239"/>
    <cellStyle name="好_人员工资和公用经费" xfId="240"/>
    <cellStyle name="好_人员工资和公用经费2" xfId="241"/>
    <cellStyle name="好_人员工资和公用经费2_财力性转移支付2010年预算参考数" xfId="242"/>
    <cellStyle name="好_人员工资和公用经费3" xfId="243"/>
    <cellStyle name="好_人员工资和公用经费3_财力性转移支付2010年预算参考数" xfId="244"/>
    <cellStyle name="好_人员工资和公用经费_财力性转移支付2010年预算参考数" xfId="245"/>
    <cellStyle name="好_其他部门(按照总人口测算）—20080416" xfId="246"/>
    <cellStyle name="好_其他部门(按照总人口测算）—20080416_不含人员经费系数" xfId="247"/>
    <cellStyle name="好_其他部门(按照总人口测算）—20080416_不含人员经费系数_财力性转移支付2010年预算参考数" xfId="248"/>
    <cellStyle name="好_其他部门(按照总人口测算）—20080416_县市旗测算-新科目（含人口规模效应）" xfId="249"/>
    <cellStyle name="好_其他部门(按照总人口测算）—20080416_县市旗测算-新科目（含人口规模效应）_财力性转移支付2010年预算参考数" xfId="250"/>
    <cellStyle name="好_其他部门(按照总人口测算）—20080416_民生政策最低支出需求" xfId="251"/>
    <cellStyle name="好_其他部门(按照总人口测算）—20080416_民生政策最低支出需求_财力性转移支付2010年预算参考数" xfId="252"/>
    <cellStyle name="好_其他部门(按照总人口测算）—20080416_财力性转移支付2010年预算参考数" xfId="253"/>
    <cellStyle name="好_农林水和城市维护标准支出20080505－县区合计" xfId="254"/>
    <cellStyle name="好_农林水和城市维护标准支出20080505－县区合计_不含人员经费系数" xfId="255"/>
    <cellStyle name="好_农林水和城市维护标准支出20080505－县区合计_不含人员经费系数_财力性转移支付2010年预算参考数" xfId="256"/>
    <cellStyle name="好_农林水和城市维护标准支出20080505－县区合计_县市旗测算-新科目（含人口规模效应）" xfId="257"/>
    <cellStyle name="好_农林水和城市维护标准支出20080505－县区合计_县市旗测算-新科目（含人口规模效应）_财力性转移支付2010年预算参考数" xfId="258"/>
    <cellStyle name="好_农林水和城市维护标准支出20080505－县区合计_民生政策最低支出需求" xfId="259"/>
    <cellStyle name="好_农林水和城市维护标准支出20080505－县区合计_民生政策最低支出需求_财力性转移支付2010年预算参考数" xfId="260"/>
    <cellStyle name="好_农林水和城市维护标准支出20080505－县区合计_财力性转移支付2010年预算参考数" xfId="261"/>
    <cellStyle name="好_分县成本差异系数" xfId="262"/>
    <cellStyle name="好_分县成本差异系数_不含人员经费系数" xfId="263"/>
    <cellStyle name="好_分县成本差异系数_不含人员经费系数_财力性转移支付2010年预算参考数" xfId="264"/>
    <cellStyle name="好_分县成本差异系数_民生政策最低支出需求" xfId="265"/>
    <cellStyle name="好_分县成本差异系数_民生政策最低支出需求_财力性转移支付2010年预算参考数" xfId="266"/>
    <cellStyle name="好_分县成本差异系数_财力性转移支付2010年预算参考数" xfId="267"/>
    <cellStyle name="好_分析缺口率" xfId="268"/>
    <cellStyle name="好_分析缺口率_财力性转移支付2010年预算参考数" xfId="269"/>
    <cellStyle name="好_卫生(按照总人口测算）—20080416" xfId="270"/>
    <cellStyle name="好_卫生(按照总人口测算）—20080416_不含人员经费系数" xfId="271"/>
    <cellStyle name="好_卫生(按照总人口测算）—20080416_不含人员经费系数_财力性转移支付2010年预算参考数" xfId="272"/>
    <cellStyle name="好_卫生(按照总人口测算）—20080416_县市旗测算-新科目（含人口规模效应）" xfId="273"/>
    <cellStyle name="好_卫生(按照总人口测算）—20080416_县市旗测算-新科目（含人口规模效应）_财力性转移支付2010年预算参考数" xfId="274"/>
    <cellStyle name="好_卫生(按照总人口测算）—20080416_民生政策最低支出需求" xfId="275"/>
    <cellStyle name="好_卫生(按照总人口测算）—20080416_民生政策最低支出需求_财力性转移支付2010年预算参考数" xfId="276"/>
    <cellStyle name="好_卫生(按照总人口测算）—20080416_财力性转移支付2010年预算参考数" xfId="277"/>
    <cellStyle name="好_卫生部门" xfId="278"/>
    <cellStyle name="好_卫生部门_财力性转移支付2010年预算参考数" xfId="279"/>
    <cellStyle name="好_危改资金测算" xfId="280"/>
    <cellStyle name="好_危改资金测算_财力性转移支付2010年预算参考数" xfId="281"/>
    <cellStyle name="好_县区合并测算20080421" xfId="282"/>
    <cellStyle name="好_县区合并测算20080421_不含人员经费系数" xfId="283"/>
    <cellStyle name="好_县区合并测算20080421_不含人员经费系数_财力性转移支付2010年预算参考数" xfId="284"/>
    <cellStyle name="好_县区合并测算20080421_县市旗测算-新科目（含人口规模效应）" xfId="285"/>
    <cellStyle name="好_县区合并测算20080421_县市旗测算-新科目（含人口规模效应）_财力性转移支付2010年预算参考数" xfId="286"/>
    <cellStyle name="好_县区合并测算20080421_民生政策最低支出需求" xfId="287"/>
    <cellStyle name="好_县区合并测算20080421_民生政策最低支出需求_财力性转移支付2010年预算参考数" xfId="288"/>
    <cellStyle name="好_县区合并测算20080421_财力性转移支付2010年预算参考数" xfId="289"/>
    <cellStyle name="好_县区合并测算20080423(按照各省比重）" xfId="290"/>
    <cellStyle name="好_县区合并测算20080423(按照各省比重）_不含人员经费系数" xfId="291"/>
    <cellStyle name="好_县区合并测算20080423(按照各省比重）_不含人员经费系数_财力性转移支付2010年预算参考数" xfId="292"/>
    <cellStyle name="好_县区合并测算20080423(按照各省比重）_县市旗测算-新科目（含人口规模效应）" xfId="293"/>
    <cellStyle name="好_县区合并测算20080423(按照各省比重）_县市旗测算-新科目（含人口规模效应）_财力性转移支付2010年预算参考数" xfId="294"/>
    <cellStyle name="好_县区合并测算20080423(按照各省比重）_民生政策最低支出需求" xfId="295"/>
    <cellStyle name="好_县区合并测算20080423(按照各省比重）_民生政策最低支出需求_财力性转移支付2010年预算参考数" xfId="296"/>
    <cellStyle name="好_县区合并测算20080423(按照各省比重）_财力性转移支付2010年预算参考数" xfId="297"/>
    <cellStyle name="好_县市旗测算-新科目（20080626）" xfId="298"/>
    <cellStyle name="好_县市旗测算-新科目（20080626）_不含人员经费系数" xfId="299"/>
    <cellStyle name="好_县市旗测算-新科目（20080626）_不含人员经费系数_财力性转移支付2010年预算参考数" xfId="300"/>
    <cellStyle name="好_县市旗测算-新科目（20080626）_县市旗测算-新科目（含人口规模效应）" xfId="301"/>
    <cellStyle name="好_县市旗测算-新科目（20080626）_县市旗测算-新科目（含人口规模效应）_财力性转移支付2010年预算参考数" xfId="302"/>
    <cellStyle name="好_县市旗测算-新科目（20080626）_民生政策最低支出需求" xfId="303"/>
    <cellStyle name="好_县市旗测算-新科目（20080626）_民生政策最低支出需求_财力性转移支付2010年预算参考数" xfId="304"/>
    <cellStyle name="好_县市旗测算-新科目（20080626）_财力性转移支付2010年预算参考数" xfId="305"/>
    <cellStyle name="好_县市旗测算-新科目（20080627）" xfId="306"/>
    <cellStyle name="好_县市旗测算-新科目（20080627）_不含人员经费系数" xfId="307"/>
    <cellStyle name="好_县市旗测算-新科目（20080627）_不含人员经费系数_财力性转移支付2010年预算参考数" xfId="308"/>
    <cellStyle name="好_县市旗测算-新科目（20080627）_县市旗测算-新科目（含人口规模效应）" xfId="309"/>
    <cellStyle name="好_县市旗测算-新科目（20080627）_县市旗测算-新科目（含人口规模效应）_财力性转移支付2010年预算参考数" xfId="310"/>
    <cellStyle name="好_县市旗测算-新科目（20080627）_民生政策最低支出需求" xfId="311"/>
    <cellStyle name="好_县市旗测算-新科目（20080627）_民生政策最低支出需求_财力性转移支付2010年预算参考数" xfId="312"/>
    <cellStyle name="好_县市旗测算-新科目（20080627）_财力性转移支付2010年预算参考数" xfId="313"/>
    <cellStyle name="好_县市旗测算20080508" xfId="314"/>
    <cellStyle name="好_县市旗测算20080508_不含人员经费系数" xfId="315"/>
    <cellStyle name="好_县市旗测算20080508_不含人员经费系数_财力性转移支付2010年预算参考数" xfId="316"/>
    <cellStyle name="好_县市旗测算20080508_县市旗测算-新科目（含人口规模效应）" xfId="317"/>
    <cellStyle name="好_县市旗测算20080508_县市旗测算-新科目（含人口规模效应）_财力性转移支付2010年预算参考数" xfId="318"/>
    <cellStyle name="好_县市旗测算20080508_民生政策最低支出需求" xfId="319"/>
    <cellStyle name="好_县市旗测算20080508_民生政策最低支出需求_财力性转移支付2010年预算参考数" xfId="320"/>
    <cellStyle name="好_县市旗测算20080508_财力性转移支付2010年预算参考数" xfId="321"/>
    <cellStyle name="好_同德" xfId="322"/>
    <cellStyle name="好_同德_财力性转移支付2010年预算参考数" xfId="323"/>
    <cellStyle name="好_城建部门" xfId="324"/>
    <cellStyle name="好_安徽 缺口县区测算(地方填报)1" xfId="325"/>
    <cellStyle name="好_安徽 缺口县区测算(地方填报)1_财力性转移支付2010年预算参考数" xfId="326"/>
    <cellStyle name="好_山东省民生支出标准" xfId="327"/>
    <cellStyle name="好_山东省民生支出标准_财力性转移支付2010年预算参考数" xfId="328"/>
    <cellStyle name="好_市辖区测算-新科目（20080626）" xfId="329"/>
    <cellStyle name="好_市辖区测算-新科目（20080626）_不含人员经费系数" xfId="330"/>
    <cellStyle name="好_市辖区测算-新科目（20080626）_不含人员经费系数_财力性转移支付2010年预算参考数" xfId="331"/>
    <cellStyle name="好_市辖区测算-新科目（20080626）_县市旗测算-新科目（含人口规模效应）" xfId="332"/>
    <cellStyle name="好_市辖区测算-新科目（20080626）_县市旗测算-新科目（含人口规模效应）_财力性转移支付2010年预算参考数" xfId="333"/>
    <cellStyle name="好_市辖区测算-新科目（20080626）_民生政策最低支出需求" xfId="334"/>
    <cellStyle name="好_市辖区测算-新科目（20080626）_民生政策最低支出需求_财力性转移支付2010年预算参考数" xfId="335"/>
    <cellStyle name="好_市辖区测算-新科目（20080626）_财力性转移支付2010年预算参考数" xfId="336"/>
    <cellStyle name="好_市辖区测算20080510" xfId="337"/>
    <cellStyle name="好_市辖区测算20080510_不含人员经费系数" xfId="338"/>
    <cellStyle name="好_市辖区测算20080510_不含人员经费系数_财力性转移支付2010年预算参考数" xfId="339"/>
    <cellStyle name="好_市辖区测算20080510_县市旗测算-新科目（含人口规模效应）" xfId="340"/>
    <cellStyle name="好_市辖区测算20080510_县市旗测算-新科目（含人口规模效应）_财力性转移支付2010年预算参考数" xfId="341"/>
    <cellStyle name="好_市辖区测算20080510_民生政策最低支出需求" xfId="342"/>
    <cellStyle name="好_市辖区测算20080510_民生政策最低支出需求_财力性转移支付2010年预算参考数" xfId="343"/>
    <cellStyle name="好_市辖区测算20080510_财力性转移支付2010年预算参考数" xfId="344"/>
    <cellStyle name="好_平邑" xfId="345"/>
    <cellStyle name="好_平邑_财力性转移支付2010年预算参考数" xfId="346"/>
    <cellStyle name="好_总人口" xfId="347"/>
    <cellStyle name="好_总人口_财力性转移支付2010年预算参考数" xfId="348"/>
    <cellStyle name="好_成本差异系数" xfId="349"/>
    <cellStyle name="好_成本差异系数_财力性转移支付2010年预算参考数" xfId="350"/>
    <cellStyle name="好_成本差异系数（含人口规模）" xfId="351"/>
    <cellStyle name="好_成本差异系数（含人口规模）_财力性转移支付2010年预算参考数" xfId="352"/>
    <cellStyle name="好_报表" xfId="353"/>
    <cellStyle name="好_教育(按照总人口测算）—20080416" xfId="354"/>
    <cellStyle name="好_教育(按照总人口测算）—20080416_不含人员经费系数" xfId="355"/>
    <cellStyle name="好_教育(按照总人口测算）—20080416_不含人员经费系数_财力性转移支付2010年预算参考数" xfId="356"/>
    <cellStyle name="好_教育(按照总人口测算）—20080416_县市旗测算-新科目（含人口规模效应）" xfId="357"/>
    <cellStyle name="好_教育(按照总人口测算）—20080416_县市旗测算-新科目（含人口规模效应）_财力性转移支付2010年预算参考数" xfId="358"/>
    <cellStyle name="好_教育(按照总人口测算）—20080416_民生政策最低支出需求" xfId="359"/>
    <cellStyle name="好_教育(按照总人口测算）—20080416_民生政策最低支出需求_财力性转移支付2010年预算参考数" xfId="360"/>
    <cellStyle name="好_教育(按照总人口测算）—20080416_财力性转移支付2010年预算参考数" xfId="361"/>
    <cellStyle name="好_数据--基础数据--预算组--2015年人代会预算部分--2015.01.20--人代会前第6稿--按姚局意见改--调市级项级明细" xfId="362"/>
    <cellStyle name="好_数据--基础数据--预算组--2015年人代会预算部分--2015.01.20--人代会前第6稿--按姚局意见改--调市级项级明细_区县政府预算公开整改--表" xfId="363"/>
    <cellStyle name="好_文体广播事业(按照总人口测算）—20080416" xfId="364"/>
    <cellStyle name="好_文体广播事业(按照总人口测算）—20080416_不含人员经费系数" xfId="365"/>
    <cellStyle name="好_文体广播事业(按照总人口测算）—20080416_不含人员经费系数_财力性转移支付2010年预算参考数" xfId="366"/>
    <cellStyle name="好_文体广播事业(按照总人口测算）—20080416_县市旗测算-新科目（含人口规模效应）" xfId="367"/>
    <cellStyle name="好_文体广播事业(按照总人口测算）—20080416_县市旗测算-新科目（含人口规模效应）_财力性转移支付2010年预算参考数" xfId="368"/>
    <cellStyle name="好_文体广播事业(按照总人口测算）—20080416_民生政策最低支出需求" xfId="369"/>
    <cellStyle name="好_文体广播事业(按照总人口测算）—20080416_民生政策最低支出需求_财力性转移支付2010年预算参考数" xfId="370"/>
    <cellStyle name="好_文体广播事业(按照总人口测算）—20080416_财力性转移支付2010年预算参考数" xfId="371"/>
    <cellStyle name="好_文体广播部门" xfId="372"/>
    <cellStyle name="好_核定人数下发表" xfId="373"/>
    <cellStyle name="好_核定人数下发表_财力性转移支付2010年预算参考数" xfId="374"/>
    <cellStyle name="好_核定人数对比" xfId="375"/>
    <cellStyle name="好_核定人数对比_财力性转移支付2010年预算参考数" xfId="376"/>
    <cellStyle name="好_检验表" xfId="377"/>
    <cellStyle name="好_检验表（调整后）" xfId="378"/>
    <cellStyle name="好_民生政策最低支出需求" xfId="379"/>
    <cellStyle name="好_民生政策最低支出需求_财力性转移支付2010年预算参考数" xfId="380"/>
    <cellStyle name="好_汇总" xfId="381"/>
    <cellStyle name="好_汇总-县级财政报表附表" xfId="382"/>
    <cellStyle name="好_汇总_财力性转移支付2010年预算参考数" xfId="383"/>
    <cellStyle name="好_汇总表" xfId="384"/>
    <cellStyle name="好_汇总表4" xfId="385"/>
    <cellStyle name="好_汇总表4_财力性转移支付2010年预算参考数" xfId="386"/>
    <cellStyle name="好_汇总表_财力性转移支付2010年预算参考数" xfId="387"/>
    <cellStyle name="好_汇总表提前告知区县" xfId="388"/>
    <cellStyle name="好_河南 缺口县区测算(地方填报)" xfId="389"/>
    <cellStyle name="好_河南 缺口县区测算(地方填报)_财力性转移支付2010年预算参考数" xfId="390"/>
    <cellStyle name="好_河南 缺口县区测算(地方填报白)" xfId="391"/>
    <cellStyle name="好_河南 缺口县区测算(地方填报白)_财力性转移支付2010年预算参考数" xfId="392"/>
    <cellStyle name="好_测算结果" xfId="393"/>
    <cellStyle name="好_测算结果_财力性转移支付2010年预算参考数" xfId="394"/>
    <cellStyle name="好_测算结果汇总" xfId="395"/>
    <cellStyle name="好_测算结果汇总_财力性转移支付2010年预算参考数" xfId="396"/>
    <cellStyle name="好_社保处下达区县2015年指标（第二批）" xfId="397"/>
    <cellStyle name="好_第一部分：综合全" xfId="398"/>
    <cellStyle name="好_第五部分(才淼、饶永宏）" xfId="399"/>
    <cellStyle name="好_缺口县区测算" xfId="400"/>
    <cellStyle name="好_缺口县区测算(按2007支出增长25%测算)" xfId="401"/>
    <cellStyle name="好_缺口县区测算(按2007支出增长25%测算)_财力性转移支付2010年预算参考数" xfId="402"/>
    <cellStyle name="好_缺口县区测算(按核定人数)" xfId="403"/>
    <cellStyle name="好_缺口县区测算(按核定人数)_财力性转移支付2010年预算参考数" xfId="404"/>
    <cellStyle name="好_缺口县区测算(财政部标准)" xfId="405"/>
    <cellStyle name="好_缺口县区测算(财政部标准)_财力性转移支付2010年预算参考数" xfId="406"/>
    <cellStyle name="好_缺口县区测算_财力性转移支付2010年预算参考数" xfId="407"/>
    <cellStyle name="好_缺口县区测算（11.13）" xfId="408"/>
    <cellStyle name="好_缺口县区测算（11.13）_财力性转移支付2010年预算参考数" xfId="409"/>
    <cellStyle name="好_自行调整差异系数顺序" xfId="410"/>
    <cellStyle name="好_自行调整差异系数顺序_财力性转移支付2010年预算参考数" xfId="411"/>
    <cellStyle name="好_行政(燃修费)" xfId="412"/>
    <cellStyle name="好_行政(燃修费)_不含人员经费系数" xfId="413"/>
    <cellStyle name="好_行政(燃修费)_不含人员经费系数_财力性转移支付2010年预算参考数" xfId="414"/>
    <cellStyle name="好_行政(燃修费)_县市旗测算-新科目（含人口规模效应）" xfId="415"/>
    <cellStyle name="好_行政(燃修费)_县市旗测算-新科目（含人口规模效应）_财力性转移支付2010年预算参考数" xfId="416"/>
    <cellStyle name="好_行政(燃修费)_民生政策最低支出需求" xfId="417"/>
    <cellStyle name="好_行政(燃修费)_民生政策最低支出需求_财力性转移支付2010年预算参考数" xfId="418"/>
    <cellStyle name="好_行政(燃修费)_财力性转移支付2010年预算参考数" xfId="419"/>
    <cellStyle name="好_行政公检法测算" xfId="420"/>
    <cellStyle name="好_行政公检法测算_不含人员经费系数" xfId="421"/>
    <cellStyle name="好_行政公检法测算_不含人员经费系数_财力性转移支付2010年预算参考数" xfId="422"/>
    <cellStyle name="好_行政公检法测算_县市旗测算-新科目（含人口规模效应）" xfId="423"/>
    <cellStyle name="好_行政公检法测算_县市旗测算-新科目（含人口规模效应）_财力性转移支付2010年预算参考数" xfId="424"/>
    <cellStyle name="好_行政公检法测算_民生政策最低支出需求" xfId="425"/>
    <cellStyle name="好_行政公检法测算_民生政策最低支出需求_财力性转移支付2010年预算参考数" xfId="426"/>
    <cellStyle name="好_行政公检法测算_财力性转移支付2010年预算参考数" xfId="427"/>
    <cellStyle name="好_行政（人员）" xfId="428"/>
    <cellStyle name="好_行政（人员）_不含人员经费系数" xfId="429"/>
    <cellStyle name="好_行政（人员）_不含人员经费系数_财力性转移支付2010年预算参考数" xfId="430"/>
    <cellStyle name="好_行政（人员）_县市旗测算-新科目（含人口规模效应）" xfId="431"/>
    <cellStyle name="好_行政（人员）_县市旗测算-新科目（含人口规模效应）_财力性转移支付2010年预算参考数" xfId="432"/>
    <cellStyle name="好_行政（人员）_民生政策最低支出需求" xfId="433"/>
    <cellStyle name="好_行政（人员）_民生政策最低支出需求_财力性转移支付2010年预算参考数" xfId="434"/>
    <cellStyle name="好_行政（人员）_财力性转移支付2010年预算参考数" xfId="435"/>
    <cellStyle name="好_财政供养人员" xfId="436"/>
    <cellStyle name="好_财政供养人员_财力性转移支付2010年预算参考数" xfId="437"/>
    <cellStyle name="好_重点民生支出需求测算表社保（农村低保）081112" xfId="438"/>
    <cellStyle name="好_附表" xfId="439"/>
    <cellStyle name="好_附表_财力性转移支付2010年预算参考数" xfId="440"/>
    <cellStyle name="好_青海 缺口县区测算(地方填报)" xfId="441"/>
    <cellStyle name="好_青海 缺口县区测算(地方填报)_财力性转移支付2010年预算参考数" xfId="442"/>
    <cellStyle name="小数" xfId="443"/>
    <cellStyle name="差 2" xfId="444"/>
    <cellStyle name="差_00省级(打印)" xfId="445"/>
    <cellStyle name="差_03昭通" xfId="446"/>
    <cellStyle name="差_0502通海县" xfId="447"/>
    <cellStyle name="差_05潍坊" xfId="448"/>
    <cellStyle name="差_0605石屏县" xfId="449"/>
    <cellStyle name="差_0605石屏县_财力性转移支付2010年预算参考数" xfId="450"/>
    <cellStyle name="差_07临沂" xfId="451"/>
    <cellStyle name="差_09黑龙江" xfId="452"/>
    <cellStyle name="差_09黑龙江_财力性转移支付2010年预算参考数" xfId="453"/>
    <cellStyle name="差_1" xfId="454"/>
    <cellStyle name="差_1110洱源县" xfId="455"/>
    <cellStyle name="差_1110洱源县_财力性转移支付2010年预算参考数" xfId="456"/>
    <cellStyle name="差_11大理" xfId="457"/>
    <cellStyle name="差_11大理_财力性转移支付2010年预算参考数" xfId="458"/>
    <cellStyle name="差_12滨州" xfId="459"/>
    <cellStyle name="差_12滨州_财力性转移支付2010年预算参考数" xfId="460"/>
    <cellStyle name="差_14安徽" xfId="461"/>
    <cellStyle name="差_14安徽_财力性转移支付2010年预算参考数" xfId="462"/>
    <cellStyle name="差_1_财力性转移支付2010年预算参考数" xfId="463"/>
    <cellStyle name="差_2" xfId="464"/>
    <cellStyle name="差_2006年22湖南" xfId="465"/>
    <cellStyle name="差_2006年22湖南_财力性转移支付2010年预算参考数" xfId="466"/>
    <cellStyle name="差_2006年27重庆" xfId="467"/>
    <cellStyle name="差_2006年27重庆_财力性转移支付2010年预算参考数" xfId="468"/>
    <cellStyle name="差_2006年28四川" xfId="469"/>
    <cellStyle name="差_2006年28四川_财力性转移支付2010年预算参考数" xfId="470"/>
    <cellStyle name="差_2006年30云南" xfId="471"/>
    <cellStyle name="差_2006年33甘肃" xfId="472"/>
    <cellStyle name="差_2006年34青海" xfId="473"/>
    <cellStyle name="差_2006年34青海_财力性转移支付2010年预算参考数" xfId="474"/>
    <cellStyle name="差_2006年全省财力计算表（中央、决算）" xfId="475"/>
    <cellStyle name="差_2006年水利统计指标统计表" xfId="476"/>
    <cellStyle name="差_2006年水利统计指标统计表_财力性转移支付2010年预算参考数" xfId="477"/>
    <cellStyle name="差_2007一般预算支出口径剔除表" xfId="478"/>
    <cellStyle name="差_2007一般预算支出口径剔除表_财力性转移支付2010年预算参考数" xfId="479"/>
    <cellStyle name="差_2007年一般预算支出剔除" xfId="480"/>
    <cellStyle name="差_2007年一般预算支出剔除_财力性转移支付2010年预算参考数" xfId="481"/>
    <cellStyle name="差_2007年收支情况及2008年收支预计表(汇总表)" xfId="482"/>
    <cellStyle name="差_2007年收支情况及2008年收支预计表(汇总表)_财力性转移支付2010年预算参考数" xfId="483"/>
    <cellStyle name="差_2008年一般预算支出预计" xfId="484"/>
    <cellStyle name="差_2008年全省汇总收支计算表" xfId="485"/>
    <cellStyle name="差_2008年全省汇总收支计算表_财力性转移支付2010年预算参考数" xfId="486"/>
    <cellStyle name="差_2008年支出核定" xfId="487"/>
    <cellStyle name="差_2008年支出调整" xfId="488"/>
    <cellStyle name="差_2008年支出调整_财力性转移支付2010年预算参考数" xfId="489"/>
    <cellStyle name="差_2008年预计支出与2007年对比" xfId="490"/>
    <cellStyle name="差_2008计算资料（8月5）" xfId="491"/>
    <cellStyle name="差_2015年社会保险基金预算草案表样（报人大）" xfId="492"/>
    <cellStyle name="差_2016人代会附表（2015-9-11）（姚局）-财经委" xfId="493"/>
    <cellStyle name="差_2016年科目0114" xfId="494"/>
    <cellStyle name="差_20河南" xfId="495"/>
    <cellStyle name="差_20河南_财力性转移支付2010年预算参考数" xfId="496"/>
    <cellStyle name="差_22湖南" xfId="497"/>
    <cellStyle name="差_22湖南_财力性转移支付2010年预算参考数" xfId="498"/>
    <cellStyle name="差_27重庆" xfId="499"/>
    <cellStyle name="差_27重庆_财力性转移支付2010年预算参考数" xfId="500"/>
    <cellStyle name="差_28四川" xfId="501"/>
    <cellStyle name="差_28四川_财力性转移支付2010年预算参考数" xfId="502"/>
    <cellStyle name="差_2_财力性转移支付2010年预算参考数" xfId="503"/>
    <cellStyle name="差_30云南" xfId="504"/>
    <cellStyle name="差_30云南_1" xfId="505"/>
    <cellStyle name="差_30云南_1_财力性转移支付2010年预算参考数" xfId="506"/>
    <cellStyle name="差_33甘肃" xfId="507"/>
    <cellStyle name="差_34青海" xfId="508"/>
    <cellStyle name="差_34青海_1" xfId="509"/>
    <cellStyle name="差_34青海_1_财力性转移支付2010年预算参考数" xfId="510"/>
    <cellStyle name="差_34青海_财力性转移支付2010年预算参考数" xfId="511"/>
    <cellStyle name="差_530623_2006年县级财政报表附表" xfId="512"/>
    <cellStyle name="差_530629_2006年县级财政报表附表" xfId="513"/>
    <cellStyle name="差_5334_2006年迪庆县级财政报表附表" xfId="514"/>
    <cellStyle name="差_Book1" xfId="515"/>
    <cellStyle name="差_Book1_财力性转移支付2010年预算参考数" xfId="516"/>
    <cellStyle name="差_Book2" xfId="517"/>
    <cellStyle name="差_Book2_财力性转移支付2010年预算参考数" xfId="518"/>
    <cellStyle name="差_gdp" xfId="519"/>
    <cellStyle name="差_M01-2(州市补助收入)" xfId="520"/>
    <cellStyle name="差_一般预算支出口径剔除表" xfId="521"/>
    <cellStyle name="差_一般预算支出口径剔除表_财力性转移支付2010年预算参考数" xfId="522"/>
    <cellStyle name="差_不含人员经费系数" xfId="523"/>
    <cellStyle name="差_不含人员经费系数_财力性转移支付2010年预算参考数" xfId="524"/>
    <cellStyle name="差_丽江汇总" xfId="525"/>
    <cellStyle name="差_云南 缺口县区测算(地方填报)" xfId="526"/>
    <cellStyle name="差_云南 缺口县区测算(地方填报)_财力性转移支付2010年预算参考数" xfId="527"/>
    <cellStyle name="差_云南省2008年转移支付测算——州市本级考核部分及政策性测算" xfId="528"/>
    <cellStyle name="差_云南省2008年转移支付测算——州市本级考核部分及政策性测算_财力性转移支付2010年预算参考数" xfId="529"/>
    <cellStyle name="差_人员工资和公用经费" xfId="530"/>
    <cellStyle name="差_人员工资和公用经费2" xfId="531"/>
    <cellStyle name="差_人员工资和公用经费2_财力性转移支付2010年预算参考数" xfId="532"/>
    <cellStyle name="差_人员工资和公用经费3" xfId="533"/>
    <cellStyle name="差_人员工资和公用经费3_财力性转移支付2010年预算参考数" xfId="534"/>
    <cellStyle name="差_人员工资和公用经费_财力性转移支付2010年预算参考数" xfId="535"/>
    <cellStyle name="差_其他部门(按照总人口测算）—20080416" xfId="536"/>
    <cellStyle name="差_其他部门(按照总人口测算）—20080416_不含人员经费系数" xfId="537"/>
    <cellStyle name="差_其他部门(按照总人口测算）—20080416_不含人员经费系数_财力性转移支付2010年预算参考数" xfId="538"/>
    <cellStyle name="差_其他部门(按照总人口测算）—20080416_县市旗测算-新科目（含人口规模效应）" xfId="539"/>
    <cellStyle name="差_其他部门(按照总人口测算）—20080416_县市旗测算-新科目（含人口规模效应）_财力性转移支付2010年预算参考数" xfId="540"/>
    <cellStyle name="差_其他部门(按照总人口测算）—20080416_民生政策最低支出需求" xfId="541"/>
    <cellStyle name="差_其他部门(按照总人口测算）—20080416_民生政策最低支出需求_财力性转移支付2010年预算参考数" xfId="542"/>
    <cellStyle name="差_其他部门(按照总人口测算）—20080416_财力性转移支付2010年预算参考数" xfId="543"/>
    <cellStyle name="差_农林水和城市维护标准支出20080505－县区合计" xfId="544"/>
    <cellStyle name="差_农林水和城市维护标准支出20080505－县区合计_不含人员经费系数" xfId="545"/>
    <cellStyle name="差_农林水和城市维护标准支出20080505－县区合计_不含人员经费系数_财力性转移支付2010年预算参考数" xfId="546"/>
    <cellStyle name="差_农林水和城市维护标准支出20080505－县区合计_县市旗测算-新科目（含人口规模效应）" xfId="547"/>
    <cellStyle name="差_农林水和城市维护标准支出20080505－县区合计_县市旗测算-新科目（含人口规模效应）_财力性转移支付2010年预算参考数" xfId="548"/>
    <cellStyle name="差_农林水和城市维护标准支出20080505－县区合计_民生政策最低支出需求" xfId="549"/>
    <cellStyle name="差_农林水和城市维护标准支出20080505－县区合计_民生政策最低支出需求_财力性转移支付2010年预算参考数" xfId="550"/>
    <cellStyle name="差_农林水和城市维护标准支出20080505－县区合计_财力性转移支付2010年预算参考数" xfId="551"/>
    <cellStyle name="差_分县成本差异系数" xfId="552"/>
    <cellStyle name="差_分县成本差异系数_不含人员经费系数" xfId="553"/>
    <cellStyle name="差_分县成本差异系数_不含人员经费系数_财力性转移支付2010年预算参考数" xfId="554"/>
    <cellStyle name="差_分县成本差异系数_民生政策最低支出需求" xfId="555"/>
    <cellStyle name="差_分县成本差异系数_民生政策最低支出需求_财力性转移支付2010年预算参考数" xfId="556"/>
    <cellStyle name="差_分县成本差异系数_财力性转移支付2010年预算参考数" xfId="557"/>
    <cellStyle name="差_分析缺口率" xfId="558"/>
    <cellStyle name="差_分析缺口率_财力性转移支付2010年预算参考数" xfId="559"/>
    <cellStyle name="差_卫生(按照总人口测算）—20080416" xfId="560"/>
    <cellStyle name="差_卫生(按照总人口测算）—20080416_不含人员经费系数" xfId="561"/>
    <cellStyle name="差_卫生(按照总人口测算）—20080416_不含人员经费系数_财力性转移支付2010年预算参考数" xfId="562"/>
    <cellStyle name="差_卫生(按照总人口测算）—20080416_县市旗测算-新科目（含人口规模效应）" xfId="563"/>
    <cellStyle name="差_卫生(按照总人口测算）—20080416_县市旗测算-新科目（含人口规模效应）_财力性转移支付2010年预算参考数" xfId="564"/>
    <cellStyle name="差_卫生(按照总人口测算）—20080416_民生政策最低支出需求" xfId="565"/>
    <cellStyle name="差_卫生(按照总人口测算）—20080416_民生政策最低支出需求_财力性转移支付2010年预算参考数" xfId="566"/>
    <cellStyle name="差_卫生(按照总人口测算）—20080416_财力性转移支付2010年预算参考数" xfId="567"/>
    <cellStyle name="差_卫生部门" xfId="568"/>
    <cellStyle name="差_卫生部门_财力性转移支付2010年预算参考数" xfId="569"/>
    <cellStyle name="差_危改资金测算" xfId="570"/>
    <cellStyle name="差_危改资金测算_财力性转移支付2010年预算参考数" xfId="571"/>
    <cellStyle name="差_县区合并测算20080421" xfId="572"/>
    <cellStyle name="差_县区合并测算20080421_不含人员经费系数" xfId="573"/>
    <cellStyle name="差_县区合并测算20080421_不含人员经费系数_财力性转移支付2010年预算参考数" xfId="574"/>
    <cellStyle name="差_县区合并测算20080421_县市旗测算-新科目（含人口规模效应）" xfId="575"/>
    <cellStyle name="差_县区合并测算20080421_县市旗测算-新科目（含人口规模效应）_财力性转移支付2010年预算参考数" xfId="576"/>
    <cellStyle name="差_县区合并测算20080421_民生政策最低支出需求" xfId="577"/>
    <cellStyle name="差_县区合并测算20080421_民生政策最低支出需求_财力性转移支付2010年预算参考数" xfId="578"/>
    <cellStyle name="差_县区合并测算20080421_财力性转移支付2010年预算参考数" xfId="579"/>
    <cellStyle name="差_县区合并测算20080423(按照各省比重）" xfId="580"/>
    <cellStyle name="差_县区合并测算20080423(按照各省比重）_不含人员经费系数" xfId="581"/>
    <cellStyle name="差_县区合并测算20080423(按照各省比重）_不含人员经费系数_财力性转移支付2010年预算参考数" xfId="582"/>
    <cellStyle name="差_县区合并测算20080423(按照各省比重）_县市旗测算-新科目（含人口规模效应）" xfId="583"/>
    <cellStyle name="差_县区合并测算20080423(按照各省比重）_县市旗测算-新科目（含人口规模效应）_财力性转移支付2010年预算参考数" xfId="584"/>
    <cellStyle name="差_县区合并测算20080423(按照各省比重）_民生政策最低支出需求" xfId="585"/>
    <cellStyle name="差_县区合并测算20080423(按照各省比重）_民生政策最低支出需求_财力性转移支付2010年预算参考数" xfId="586"/>
    <cellStyle name="差_县区合并测算20080423(按照各省比重）_财力性转移支付2010年预算参考数" xfId="587"/>
    <cellStyle name="差_县市旗测算-新科目（20080626）" xfId="588"/>
    <cellStyle name="差_县市旗测算-新科目（20080626）_不含人员经费系数" xfId="589"/>
    <cellStyle name="差_县市旗测算-新科目（20080626）_不含人员经费系数_财力性转移支付2010年预算参考数" xfId="590"/>
    <cellStyle name="差_县市旗测算-新科目（20080626）_县市旗测算-新科目（含人口规模效应）" xfId="591"/>
    <cellStyle name="差_县市旗测算-新科目（20080626）_县市旗测算-新科目（含人口规模效应）_财力性转移支付2010年预算参考数" xfId="592"/>
    <cellStyle name="差_县市旗测算-新科目（20080626）_民生政策最低支出需求" xfId="593"/>
    <cellStyle name="差_县市旗测算-新科目（20080626）_民生政策最低支出需求_财力性转移支付2010年预算参考数" xfId="594"/>
    <cellStyle name="差_县市旗测算-新科目（20080626）_财力性转移支付2010年预算参考数" xfId="595"/>
    <cellStyle name="差_县市旗测算-新科目（20080627）" xfId="596"/>
    <cellStyle name="差_县市旗测算-新科目（20080627）_不含人员经费系数" xfId="597"/>
    <cellStyle name="差_县市旗测算-新科目（20080627）_不含人员经费系数_财力性转移支付2010年预算参考数" xfId="598"/>
    <cellStyle name="差_县市旗测算-新科目（20080627）_县市旗测算-新科目（含人口规模效应）" xfId="599"/>
    <cellStyle name="差_县市旗测算-新科目（20080627）_县市旗测算-新科目（含人口规模效应）_财力性转移支付2010年预算参考数" xfId="600"/>
    <cellStyle name="差_县市旗测算-新科目（20080627）_民生政策最低支出需求" xfId="601"/>
    <cellStyle name="差_县市旗测算-新科目（20080627）_民生政策最低支出需求_财力性转移支付2010年预算参考数" xfId="602"/>
    <cellStyle name="差_县市旗测算-新科目（20080627）_财力性转移支付2010年预算参考数" xfId="603"/>
    <cellStyle name="差_县市旗测算20080508" xfId="604"/>
    <cellStyle name="差_县市旗测算20080508_不含人员经费系数" xfId="605"/>
    <cellStyle name="差_县市旗测算20080508_不含人员经费系数_财力性转移支付2010年预算参考数" xfId="606"/>
    <cellStyle name="差_县市旗测算20080508_县市旗测算-新科目（含人口规模效应）" xfId="607"/>
    <cellStyle name="差_县市旗测算20080508_县市旗测算-新科目（含人口规模效应）_财力性转移支付2010年预算参考数" xfId="608"/>
    <cellStyle name="差_县市旗测算20080508_民生政策最低支出需求" xfId="609"/>
    <cellStyle name="差_县市旗测算20080508_民生政策最低支出需求_财力性转移支付2010年预算参考数" xfId="610"/>
    <cellStyle name="差_县市旗测算20080508_财力性转移支付2010年预算参考数" xfId="611"/>
    <cellStyle name="差_同德" xfId="612"/>
    <cellStyle name="差_同德_财力性转移支付2010年预算参考数" xfId="613"/>
    <cellStyle name="差_城建部门" xfId="614"/>
    <cellStyle name="差_安徽 缺口县区测算(地方填报)1" xfId="615"/>
    <cellStyle name="差_安徽 缺口县区测算(地方填报)1_财力性转移支付2010年预算参考数" xfId="616"/>
    <cellStyle name="差_山东省民生支出标准" xfId="617"/>
    <cellStyle name="差_山东省民生支出标准_财力性转移支付2010年预算参考数" xfId="618"/>
    <cellStyle name="差_市辖区测算-新科目（20080626）" xfId="619"/>
    <cellStyle name="差_市辖区测算-新科目（20080626）_不含人员经费系数" xfId="620"/>
    <cellStyle name="差_市辖区测算-新科目（20080626）_不含人员经费系数_财力性转移支付2010年预算参考数" xfId="621"/>
    <cellStyle name="差_市辖区测算-新科目（20080626）_县市旗测算-新科目（含人口规模效应）" xfId="622"/>
    <cellStyle name="差_市辖区测算-新科目（20080626）_县市旗测算-新科目（含人口规模效应）_财力性转移支付2010年预算参考数" xfId="623"/>
    <cellStyle name="差_市辖区测算-新科目（20080626）_民生政策最低支出需求" xfId="624"/>
    <cellStyle name="差_市辖区测算-新科目（20080626）_民生政策最低支出需求_财力性转移支付2010年预算参考数" xfId="625"/>
    <cellStyle name="差_市辖区测算-新科目（20080626）_财力性转移支付2010年预算参考数" xfId="626"/>
    <cellStyle name="差_市辖区测算20080510" xfId="627"/>
    <cellStyle name="差_市辖区测算20080510_不含人员经费系数" xfId="628"/>
    <cellStyle name="差_市辖区测算20080510_不含人员经费系数_财力性转移支付2010年预算参考数" xfId="629"/>
    <cellStyle name="差_市辖区测算20080510_县市旗测算-新科目（含人口规模效应）" xfId="630"/>
    <cellStyle name="差_市辖区测算20080510_县市旗测算-新科目（含人口规模效应）_财力性转移支付2010年预算参考数" xfId="631"/>
    <cellStyle name="差_市辖区测算20080510_民生政策最低支出需求" xfId="632"/>
    <cellStyle name="差_市辖区测算20080510_民生政策最低支出需求_财力性转移支付2010年预算参考数" xfId="633"/>
    <cellStyle name="差_市辖区测算20080510_财力性转移支付2010年预算参考数" xfId="634"/>
    <cellStyle name="差_平邑" xfId="635"/>
    <cellStyle name="差_平邑_财力性转移支付2010年预算参考数" xfId="636"/>
    <cellStyle name="差_总人口" xfId="637"/>
    <cellStyle name="差_总人口_财力性转移支付2010年预算参考数" xfId="638"/>
    <cellStyle name="差_成本差异系数" xfId="639"/>
    <cellStyle name="差_成本差异系数_财力性转移支付2010年预算参考数" xfId="640"/>
    <cellStyle name="差_成本差异系数（含人口规模）" xfId="641"/>
    <cellStyle name="差_成本差异系数（含人口规模）_财力性转移支付2010年预算参考数" xfId="642"/>
    <cellStyle name="差_报表" xfId="643"/>
    <cellStyle name="差_教育(按照总人口测算）—20080416" xfId="644"/>
    <cellStyle name="差_教育(按照总人口测算）—20080416_不含人员经费系数" xfId="645"/>
    <cellStyle name="差_教育(按照总人口测算）—20080416_不含人员经费系数_财力性转移支付2010年预算参考数" xfId="646"/>
    <cellStyle name="差_教育(按照总人口测算）—20080416_县市旗测算-新科目（含人口规模效应）" xfId="647"/>
    <cellStyle name="差_教育(按照总人口测算）—20080416_县市旗测算-新科目（含人口规模效应）_财力性转移支付2010年预算参考数" xfId="648"/>
    <cellStyle name="差_教育(按照总人口测算）—20080416_民生政策最低支出需求" xfId="649"/>
    <cellStyle name="差_教育(按照总人口测算）—20080416_民生政策最低支出需求_财力性转移支付2010年预算参考数" xfId="650"/>
    <cellStyle name="差_教育(按照总人口测算）—20080416_财力性转移支付2010年预算参考数" xfId="651"/>
    <cellStyle name="差_数据--基础数据--预算组--2015年人代会预算部分--2015.01.20--人代会前第6稿--按姚局意见改--调市级项级明细" xfId="652"/>
    <cellStyle name="差_数据--基础数据--预算组--2015年人代会预算部分--2015.01.20--人代会前第6稿--按姚局意见改--调市级项级明细_区县政府预算公开整改--表" xfId="653"/>
    <cellStyle name="差_文体广播事业(按照总人口测算）—20080416" xfId="654"/>
    <cellStyle name="差_文体广播事业(按照总人口测算）—20080416_不含人员经费系数" xfId="655"/>
    <cellStyle name="差_文体广播事业(按照总人口测算）—20080416_不含人员经费系数_财力性转移支付2010年预算参考数" xfId="656"/>
    <cellStyle name="差_文体广播事业(按照总人口测算）—20080416_县市旗测算-新科目（含人口规模效应）" xfId="657"/>
    <cellStyle name="差_文体广播事业(按照总人口测算）—20080416_县市旗测算-新科目（含人口规模效应）_财力性转移支付2010年预算参考数" xfId="658"/>
    <cellStyle name="差_文体广播事业(按照总人口测算）—20080416_民生政策最低支出需求" xfId="659"/>
    <cellStyle name="差_文体广播事业(按照总人口测算）—20080416_民生政策最低支出需求_财力性转移支付2010年预算参考数" xfId="660"/>
    <cellStyle name="差_文体广播事业(按照总人口测算）—20080416_财力性转移支付2010年预算参考数" xfId="661"/>
    <cellStyle name="差_文体广播部门" xfId="662"/>
    <cellStyle name="差_核定人数下发表" xfId="663"/>
    <cellStyle name="差_核定人数下发表_财力性转移支付2010年预算参考数" xfId="664"/>
    <cellStyle name="差_核定人数对比" xfId="665"/>
    <cellStyle name="差_核定人数对比_财力性转移支付2010年预算参考数" xfId="666"/>
    <cellStyle name="差_检验表" xfId="667"/>
    <cellStyle name="差_检验表（调整后）" xfId="668"/>
    <cellStyle name="差_民生政策最低支出需求" xfId="669"/>
    <cellStyle name="差_民生政策最低支出需求_财力性转移支付2010年预算参考数" xfId="670"/>
    <cellStyle name="差_汇总" xfId="671"/>
    <cellStyle name="差_汇总-县级财政报表附表" xfId="672"/>
    <cellStyle name="差_汇总_财力性转移支付2010年预算参考数" xfId="673"/>
    <cellStyle name="差_汇总表" xfId="674"/>
    <cellStyle name="差_汇总表4" xfId="675"/>
    <cellStyle name="差_汇总表4_财力性转移支付2010年预算参考数" xfId="676"/>
    <cellStyle name="差_汇总表_财力性转移支付2010年预算参考数" xfId="677"/>
    <cellStyle name="差_汇总表提前告知区县" xfId="678"/>
    <cellStyle name="差_河南 缺口县区测算(地方填报)" xfId="679"/>
    <cellStyle name="差_河南 缺口县区测算(地方填报)_财力性转移支付2010年预算参考数" xfId="680"/>
    <cellStyle name="差_河南 缺口县区测算(地方填报白)" xfId="681"/>
    <cellStyle name="差_河南 缺口县区测算(地方填报白)_财力性转移支付2010年预算参考数" xfId="682"/>
    <cellStyle name="差_测算结果" xfId="683"/>
    <cellStyle name="差_测算结果_财力性转移支付2010年预算参考数" xfId="684"/>
    <cellStyle name="差_测算结果汇总" xfId="685"/>
    <cellStyle name="差_测算结果汇总_财力性转移支付2010年预算参考数" xfId="686"/>
    <cellStyle name="差_社保处下达区县2015年指标（第二批）" xfId="687"/>
    <cellStyle name="差_第一部分：综合全" xfId="688"/>
    <cellStyle name="差_第五部分(才淼、饶永宏）" xfId="689"/>
    <cellStyle name="差_缺口县区测算" xfId="690"/>
    <cellStyle name="差_缺口县区测算(按2007支出增长25%测算)" xfId="691"/>
    <cellStyle name="差_缺口县区测算(按2007支出增长25%测算)_财力性转移支付2010年预算参考数" xfId="692"/>
    <cellStyle name="差_缺口县区测算(按核定人数)" xfId="693"/>
    <cellStyle name="差_缺口县区测算(按核定人数)_财力性转移支付2010年预算参考数" xfId="694"/>
    <cellStyle name="差_缺口县区测算(财政部标准)" xfId="695"/>
    <cellStyle name="差_缺口县区测算(财政部标准)_财力性转移支付2010年预算参考数" xfId="696"/>
    <cellStyle name="差_缺口县区测算_财力性转移支付2010年预算参考数" xfId="697"/>
    <cellStyle name="差_缺口县区测算（11.13）" xfId="698"/>
    <cellStyle name="差_缺口县区测算（11.13）_财力性转移支付2010年预算参考数" xfId="699"/>
    <cellStyle name="差_自行调整差异系数顺序" xfId="700"/>
    <cellStyle name="差_自行调整差异系数顺序_财力性转移支付2010年预算参考数" xfId="701"/>
    <cellStyle name="差_行政(燃修费)" xfId="702"/>
    <cellStyle name="差_行政(燃修费)_不含人员经费系数" xfId="703"/>
    <cellStyle name="差_行政(燃修费)_不含人员经费系数_财力性转移支付2010年预算参考数" xfId="704"/>
    <cellStyle name="差_行政(燃修费)_县市旗测算-新科目（含人口规模效应）" xfId="705"/>
    <cellStyle name="差_行政(燃修费)_县市旗测算-新科目（含人口规模效应）_财力性转移支付2010年预算参考数" xfId="706"/>
    <cellStyle name="差_行政(燃修费)_民生政策最低支出需求" xfId="707"/>
    <cellStyle name="差_行政(燃修费)_民生政策最低支出需求_财力性转移支付2010年预算参考数" xfId="708"/>
    <cellStyle name="差_行政(燃修费)_财力性转移支付2010年预算参考数" xfId="709"/>
    <cellStyle name="差_行政公检法测算" xfId="710"/>
    <cellStyle name="差_行政公检法测算_不含人员经费系数" xfId="711"/>
    <cellStyle name="差_行政公检法测算_不含人员经费系数_财力性转移支付2010年预算参考数" xfId="712"/>
    <cellStyle name="差_行政公检法测算_县市旗测算-新科目（含人口规模效应）" xfId="713"/>
    <cellStyle name="差_行政公检法测算_县市旗测算-新科目（含人口规模效应）_财力性转移支付2010年预算参考数" xfId="714"/>
    <cellStyle name="差_行政公检法测算_民生政策最低支出需求" xfId="715"/>
    <cellStyle name="差_行政公检法测算_民生政策最低支出需求_财力性转移支付2010年预算参考数" xfId="716"/>
    <cellStyle name="差_行政公检法测算_财力性转移支付2010年预算参考数" xfId="717"/>
    <cellStyle name="差_行政（人员）" xfId="718"/>
    <cellStyle name="差_行政（人员）_不含人员经费系数" xfId="719"/>
    <cellStyle name="差_行政（人员）_不含人员经费系数_财力性转移支付2010年预算参考数" xfId="720"/>
    <cellStyle name="差_行政（人员）_县市旗测算-新科目（含人口规模效应）" xfId="721"/>
    <cellStyle name="差_行政（人员）_县市旗测算-新科目（含人口规模效应）_财力性转移支付2010年预算参考数" xfId="722"/>
    <cellStyle name="差_行政（人员）_民生政策最低支出需求" xfId="723"/>
    <cellStyle name="差_行政（人员）_民生政策最低支出需求_财力性转移支付2010年预算参考数" xfId="724"/>
    <cellStyle name="差_行政（人员）_财力性转移支付2010年预算参考数" xfId="725"/>
    <cellStyle name="差_财政供养人员" xfId="726"/>
    <cellStyle name="差_财政供养人员_财力性转移支付2010年预算参考数" xfId="727"/>
    <cellStyle name="差_重点民生支出需求测算表社保（农村低保）081112" xfId="728"/>
    <cellStyle name="差_附表" xfId="729"/>
    <cellStyle name="差_附表_财力性转移支付2010年预算参考数" xfId="730"/>
    <cellStyle name="差_青海 缺口县区测算(地方填报)" xfId="731"/>
    <cellStyle name="差_青海 缺口县区测算(地方填报)_财力性转移支付2010年预算参考数" xfId="732"/>
    <cellStyle name="常规 10" xfId="733"/>
    <cellStyle name="常规 11" xfId="734"/>
    <cellStyle name="常规 11 2" xfId="735"/>
    <cellStyle name="常规 11_财力性转移支付2009年预算参考数" xfId="736"/>
    <cellStyle name="常规 12" xfId="737"/>
    <cellStyle name="常规 13" xfId="738"/>
    <cellStyle name="常规 14" xfId="739"/>
    <cellStyle name="常规 15" xfId="740"/>
    <cellStyle name="常规 16" xfId="741"/>
    <cellStyle name="常规 17" xfId="742"/>
    <cellStyle name="常规 18" xfId="743"/>
    <cellStyle name="常规 19" xfId="744"/>
    <cellStyle name="常规 2" xfId="745"/>
    <cellStyle name="常规 2 2" xfId="746"/>
    <cellStyle name="常规 2 3" xfId="747"/>
    <cellStyle name="常规 20" xfId="748"/>
    <cellStyle name="常规 21" xfId="749"/>
    <cellStyle name="常规 22" xfId="750"/>
    <cellStyle name="常规 24" xfId="751"/>
    <cellStyle name="常规 25" xfId="752"/>
    <cellStyle name="常规 26" xfId="753"/>
    <cellStyle name="常规 27" xfId="754"/>
    <cellStyle name="常规 2_004-2010年增消两税返还情况表" xfId="755"/>
    <cellStyle name="常规 3" xfId="756"/>
    <cellStyle name="常规 4" xfId="757"/>
    <cellStyle name="常规 4 2" xfId="758"/>
    <cellStyle name="常规 4_2008年横排表0721" xfId="759"/>
    <cellStyle name="常规 5" xfId="760"/>
    <cellStyle name="常规 6" xfId="761"/>
    <cellStyle name="常规 7" xfId="762"/>
    <cellStyle name="常规 7 2" xfId="763"/>
    <cellStyle name="常规 8" xfId="764"/>
    <cellStyle name="常规 9" xfId="765"/>
    <cellStyle name="常规_附件 5 " xfId="766"/>
    <cellStyle name="强调 1" xfId="767"/>
    <cellStyle name="强调 2" xfId="768"/>
    <cellStyle name="强调 3" xfId="769"/>
    <cellStyle name="强调文字颜色 1 2" xfId="770"/>
    <cellStyle name="强调文字颜色 2 2" xfId="771"/>
    <cellStyle name="强调文字颜色 3 2" xfId="772"/>
    <cellStyle name="强调文字颜色 4 2" xfId="773"/>
    <cellStyle name="强调文字颜色 5 2" xfId="774"/>
    <cellStyle name="强调文字颜色 6 2" xfId="775"/>
    <cellStyle name="归盒啦_95" xfId="776"/>
    <cellStyle name="数字" xfId="777"/>
    <cellStyle name="普通_ 白土" xfId="778"/>
    <cellStyle name="未定义" xfId="779"/>
    <cellStyle name="标题 1 2" xfId="780"/>
    <cellStyle name="标题 2 2" xfId="781"/>
    <cellStyle name="标题 3 2" xfId="782"/>
    <cellStyle name="标题 4 2" xfId="783"/>
    <cellStyle name="标题 5" xfId="784"/>
    <cellStyle name="样式 1" xfId="785"/>
    <cellStyle name="检查单元格 2" xfId="786"/>
    <cellStyle name="汇总 2" xfId="787"/>
    <cellStyle name="注释 2" xfId="788"/>
    <cellStyle name="烹拳 [0]_ +Foil &amp; -FOIL &amp; PAPER" xfId="789"/>
    <cellStyle name="烹拳_ +Foil &amp; -FOIL &amp; PAPER" xfId="790"/>
    <cellStyle name="百分比 2" xfId="791"/>
    <cellStyle name="百分比 3" xfId="792"/>
    <cellStyle name="百分比 4" xfId="793"/>
    <cellStyle name="百分比 5" xfId="794"/>
    <cellStyle name="表标题" xfId="795"/>
    <cellStyle name="解释性文本 2" xfId="796"/>
    <cellStyle name="警告文本 2" xfId="797"/>
    <cellStyle name="计算 2" xfId="798"/>
    <cellStyle name="货币 2" xfId="799"/>
    <cellStyle name="超级链接" xfId="800"/>
    <cellStyle name="输入 2" xfId="801"/>
    <cellStyle name="输出 2" xfId="802"/>
    <cellStyle name="适中 2" xfId="803"/>
    <cellStyle name="钎霖_4岿角利" xfId="804"/>
    <cellStyle name="链接单元格 2" xfId="805"/>
    <cellStyle name="霓付 [0]_ +Foil &amp; -FOIL &amp; PAPER" xfId="806"/>
    <cellStyle name="霓付_ +Foil &amp; -FOIL &amp; PAPER" xfId="807"/>
    <cellStyle name="콤마 [0]_BOILER-CO1" xfId="808"/>
    <cellStyle name="콤마_BOILER-CO1" xfId="809"/>
    <cellStyle name="통화 [0]_BOILER-CO1" xfId="810"/>
    <cellStyle name="통화_BOILER-CO1" xfId="811"/>
    <cellStyle name="표준_0N-HANDLING " xfId="8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23" colorId="64" zoomScale="85" zoomScaleNormal="85" zoomScalePageLayoutView="85" workbookViewId="0">
      <selection pane="topLeft" activeCell="E31" activeCellId="0" sqref="E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953.3</v>
      </c>
      <c r="C6" s="12" t="s">
        <v>8</v>
      </c>
      <c r="D6" s="11" t="n">
        <v>226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25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0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0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953.3</v>
      </c>
      <c r="C25" s="19" t="s">
        <v>33</v>
      </c>
      <c r="D25" s="18" t="n">
        <f aca="false">SUM(D6:D24)</f>
        <v>4953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953.3</v>
      </c>
      <c r="C30" s="19" t="s">
        <v>40</v>
      </c>
      <c r="D30" s="11" t="n">
        <v>4953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6" t="n">
        <f aca="false">B8+C8+D8+E8+F8+G8+H8+I8</f>
        <v>4953.3</v>
      </c>
      <c r="B8" s="43" t="n">
        <v>4953.3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G9" activeCellId="0" sqref="G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f aca="false">C7+D7</f>
        <v>4953.3</v>
      </c>
      <c r="C7" s="11" t="n">
        <f aca="false">C8+C9+C10+C11</f>
        <v>1437.8</v>
      </c>
      <c r="D7" s="11" t="n">
        <f aca="false">D8+D9+D10+D11</f>
        <v>3515.5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f aca="false">C8+D8</f>
        <v>2265</v>
      </c>
      <c r="C8" s="11" t="n">
        <v>1249.5</v>
      </c>
      <c r="D8" s="11" t="n">
        <v>1015.5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f aca="false">C9+D9</f>
        <v>2500</v>
      </c>
      <c r="C9" s="11"/>
      <c r="D9" s="11" t="n">
        <v>2500</v>
      </c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f aca="false">C10+D10</f>
        <v>108</v>
      </c>
      <c r="C10" s="11" t="n">
        <v>108</v>
      </c>
      <c r="D10" s="11"/>
      <c r="E10" s="11"/>
      <c r="F10" s="11"/>
      <c r="G10" s="57"/>
      <c r="H10" s="11"/>
    </row>
    <row r="11" customFormat="false" ht="47.25" hidden="false" customHeight="true" outlineLevel="0" collapsed="false">
      <c r="A11" s="61" t="s">
        <v>70</v>
      </c>
      <c r="B11" s="11" t="n">
        <f aca="false">C11+D11</f>
        <v>80.3</v>
      </c>
      <c r="C11" s="11" t="n">
        <v>80.3</v>
      </c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D28" activeCellId="0" sqref="D2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42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4953.3</v>
      </c>
      <c r="C6" s="12" t="s">
        <v>8</v>
      </c>
      <c r="D6" s="11" t="n">
        <v>226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25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0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4953.3</v>
      </c>
      <c r="C25" s="19" t="s">
        <v>33</v>
      </c>
      <c r="D25" s="18" t="n">
        <f aca="false">SUM(D6:D24)</f>
        <v>4953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953.3</v>
      </c>
      <c r="C30" s="19" t="s">
        <v>40</v>
      </c>
      <c r="D30" s="11" t="n">
        <v>4953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7"/>
  <sheetViews>
    <sheetView showFormulas="false" showGridLines="false" showRowColHeaders="true" showZeros="true" rightToLeft="false" tabSelected="false" showOutlineSymbols="true" defaultGridColor="true" view="normal" topLeftCell="A23" colorId="64" zoomScale="85" zoomScaleNormal="85" zoomScalePageLayoutView="85" workbookViewId="0">
      <selection pane="topLeft" activeCell="B13" activeCellId="0" sqref="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3.32"/>
    <col collapsed="false" customWidth="true" hidden="false" outlineLevel="0" max="4" min="2" style="47" width="19.32"/>
    <col collapsed="false" customWidth="true" hidden="false" outlineLevel="0" max="5" min="5" style="47" width="24.49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0</v>
      </c>
    </row>
    <row r="2" s="51" customFormat="true" ht="34.5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f aca="false">C6+D6</f>
        <v>4953.3</v>
      </c>
      <c r="C6" s="11" t="n">
        <f aca="false">C7+C14+C17+C21</f>
        <v>1437.8</v>
      </c>
      <c r="D6" s="11" t="n">
        <f aca="false">D7+D14+D17+D21</f>
        <v>3515.5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5" t="n">
        <f aca="false">C7+D7</f>
        <v>2265</v>
      </c>
      <c r="C7" s="11" t="n">
        <f aca="false">C8</f>
        <v>1249.5</v>
      </c>
      <c r="D7" s="11" t="n">
        <f aca="false">D8</f>
        <v>1015.5</v>
      </c>
      <c r="E7" s="66"/>
    </row>
    <row r="8" customFormat="false" ht="35.1" hidden="false" customHeight="true" outlineLevel="0" collapsed="false">
      <c r="A8" s="67" t="s">
        <v>88</v>
      </c>
      <c r="B8" s="65" t="n">
        <f aca="false">C8+D8</f>
        <v>2265</v>
      </c>
      <c r="C8" s="11" t="n">
        <f aca="false">C9+C10+C11+C12+C13</f>
        <v>1249.5</v>
      </c>
      <c r="D8" s="11" t="n">
        <f aca="false">D9+D10+D11+D12+D13</f>
        <v>1015.5</v>
      </c>
      <c r="E8" s="66"/>
    </row>
    <row r="9" customFormat="false" ht="35.1" hidden="false" customHeight="true" outlineLevel="0" collapsed="false">
      <c r="A9" s="10" t="s">
        <v>89</v>
      </c>
      <c r="B9" s="65" t="n">
        <f aca="false">C9+D9</f>
        <v>1059.1</v>
      </c>
      <c r="C9" s="11" t="n">
        <v>1059.1</v>
      </c>
      <c r="D9" s="11"/>
      <c r="E9" s="66"/>
    </row>
    <row r="10" customFormat="false" ht="35.1" hidden="false" customHeight="true" outlineLevel="0" collapsed="false">
      <c r="A10" s="60" t="s">
        <v>90</v>
      </c>
      <c r="B10" s="65" t="n">
        <f aca="false">C10+D10</f>
        <v>1000</v>
      </c>
      <c r="C10" s="11"/>
      <c r="D10" s="11" t="n">
        <v>1000</v>
      </c>
      <c r="E10" s="66"/>
    </row>
    <row r="11" customFormat="false" ht="35.1" hidden="false" customHeight="true" outlineLevel="0" collapsed="false">
      <c r="A11" s="10" t="s">
        <v>91</v>
      </c>
      <c r="B11" s="65" t="n">
        <f aca="false">C11+D11</f>
        <v>18.9</v>
      </c>
      <c r="C11" s="11" t="n">
        <v>18.9</v>
      </c>
      <c r="D11" s="11"/>
      <c r="E11" s="66"/>
    </row>
    <row r="12" customFormat="false" ht="35.1" hidden="false" customHeight="true" outlineLevel="0" collapsed="false">
      <c r="A12" s="10" t="s">
        <v>92</v>
      </c>
      <c r="B12" s="65" t="n">
        <f aca="false">C12+D12</f>
        <v>163.5</v>
      </c>
      <c r="C12" s="11" t="n">
        <v>163.5</v>
      </c>
      <c r="D12" s="11"/>
      <c r="E12" s="66"/>
    </row>
    <row r="13" customFormat="false" ht="35.1" hidden="false" customHeight="true" outlineLevel="0" collapsed="false">
      <c r="A13" s="10" t="s">
        <v>93</v>
      </c>
      <c r="B13" s="65" t="n">
        <f aca="false">C13+D13</f>
        <v>23.5</v>
      </c>
      <c r="C13" s="11" t="n">
        <v>8</v>
      </c>
      <c r="D13" s="11" t="n">
        <v>15.5</v>
      </c>
      <c r="E13" s="66"/>
    </row>
    <row r="14" customFormat="false" ht="35.1" hidden="false" customHeight="true" outlineLevel="0" collapsed="false">
      <c r="A14" s="68" t="s">
        <v>68</v>
      </c>
      <c r="B14" s="65" t="n">
        <f aca="false">C14+D14</f>
        <v>2500</v>
      </c>
      <c r="C14" s="11"/>
      <c r="D14" s="11" t="n">
        <f aca="false">D15</f>
        <v>2500</v>
      </c>
      <c r="E14" s="66"/>
    </row>
    <row r="15" customFormat="false" ht="35.1" hidden="false" customHeight="true" outlineLevel="0" collapsed="false">
      <c r="A15" s="60" t="s">
        <v>94</v>
      </c>
      <c r="B15" s="65" t="n">
        <f aca="false">C15+D15</f>
        <v>2500</v>
      </c>
      <c r="C15" s="11"/>
      <c r="D15" s="11" t="n">
        <f aca="false">D16</f>
        <v>2500</v>
      </c>
      <c r="E15" s="66"/>
    </row>
    <row r="16" customFormat="false" ht="35.1" hidden="false" customHeight="true" outlineLevel="0" collapsed="false">
      <c r="A16" s="60" t="s">
        <v>95</v>
      </c>
      <c r="B16" s="65" t="n">
        <f aca="false">C16+D16</f>
        <v>2500</v>
      </c>
      <c r="C16" s="11"/>
      <c r="D16" s="11" t="n">
        <v>2500</v>
      </c>
      <c r="E16" s="66"/>
    </row>
    <row r="17" customFormat="false" ht="35.1" hidden="false" customHeight="true" outlineLevel="0" collapsed="false">
      <c r="A17" s="68" t="s">
        <v>69</v>
      </c>
      <c r="B17" s="65" t="n">
        <f aca="false">C17+D17</f>
        <v>108</v>
      </c>
      <c r="C17" s="11" t="n">
        <f aca="false">C18</f>
        <v>108</v>
      </c>
      <c r="D17" s="11"/>
      <c r="E17" s="66"/>
    </row>
    <row r="18" customFormat="false" ht="35.1" hidden="false" customHeight="true" outlineLevel="0" collapsed="false">
      <c r="A18" s="68" t="s">
        <v>96</v>
      </c>
      <c r="B18" s="65" t="n">
        <f aca="false">C18+D18</f>
        <v>108</v>
      </c>
      <c r="C18" s="11" t="n">
        <f aca="false">C19+C20</f>
        <v>108</v>
      </c>
      <c r="D18" s="11"/>
      <c r="E18" s="66"/>
    </row>
    <row r="19" customFormat="false" ht="35.1" hidden="false" customHeight="true" outlineLevel="0" collapsed="false">
      <c r="A19" s="68" t="s">
        <v>97</v>
      </c>
      <c r="B19" s="65" t="n">
        <f aca="false">C19+D19</f>
        <v>102.3</v>
      </c>
      <c r="C19" s="11" t="n">
        <v>102.3</v>
      </c>
      <c r="D19" s="11"/>
      <c r="E19" s="66"/>
    </row>
    <row r="20" customFormat="false" ht="35.1" hidden="false" customHeight="true" outlineLevel="0" collapsed="false">
      <c r="A20" s="68" t="s">
        <v>98</v>
      </c>
      <c r="B20" s="65" t="n">
        <f aca="false">C20+D20</f>
        <v>5.7</v>
      </c>
      <c r="C20" s="11" t="n">
        <v>5.7</v>
      </c>
      <c r="D20" s="11"/>
      <c r="E20" s="66"/>
    </row>
    <row r="21" customFormat="false" ht="35.1" hidden="false" customHeight="true" outlineLevel="0" collapsed="false">
      <c r="A21" s="68" t="s">
        <v>99</v>
      </c>
      <c r="B21" s="65" t="n">
        <f aca="false">C21+D21</f>
        <v>80.3</v>
      </c>
      <c r="C21" s="11" t="n">
        <f aca="false">C22</f>
        <v>80.3</v>
      </c>
      <c r="D21" s="11"/>
      <c r="E21" s="66"/>
    </row>
    <row r="22" customFormat="false" ht="35.1" hidden="false" customHeight="true" outlineLevel="0" collapsed="false">
      <c r="A22" s="68" t="s">
        <v>100</v>
      </c>
      <c r="B22" s="65" t="n">
        <f aca="false">C22+D22</f>
        <v>80.3</v>
      </c>
      <c r="C22" s="11" t="n">
        <f aca="false">C23+C24+C25+C26</f>
        <v>80.3</v>
      </c>
      <c r="D22" s="11"/>
      <c r="E22" s="66"/>
    </row>
    <row r="23" customFormat="false" ht="35.1" hidden="false" customHeight="true" outlineLevel="0" collapsed="false">
      <c r="A23" s="68" t="s">
        <v>101</v>
      </c>
      <c r="B23" s="65" t="n">
        <f aca="false">C23+D23</f>
        <v>44</v>
      </c>
      <c r="C23" s="11" t="n">
        <v>44</v>
      </c>
      <c r="D23" s="11"/>
      <c r="E23" s="66"/>
    </row>
    <row r="24" customFormat="false" ht="35.1" hidden="false" customHeight="true" outlineLevel="0" collapsed="false">
      <c r="A24" s="68" t="s">
        <v>102</v>
      </c>
      <c r="B24" s="65" t="n">
        <f aca="false">C24+D24</f>
        <v>7.2</v>
      </c>
      <c r="C24" s="11" t="n">
        <v>7.2</v>
      </c>
      <c r="D24" s="11"/>
      <c r="E24" s="66"/>
    </row>
    <row r="25" customFormat="false" ht="35.1" hidden="false" customHeight="true" outlineLevel="0" collapsed="false">
      <c r="A25" s="69" t="s">
        <v>103</v>
      </c>
      <c r="B25" s="65" t="n">
        <f aca="false">C25+D25</f>
        <v>26.4</v>
      </c>
      <c r="C25" s="16" t="n">
        <v>26.4</v>
      </c>
      <c r="D25" s="11"/>
      <c r="E25" s="66"/>
    </row>
    <row r="26" customFormat="false" ht="35.1" hidden="false" customHeight="true" outlineLevel="0" collapsed="false">
      <c r="A26" s="68" t="s">
        <v>104</v>
      </c>
      <c r="B26" s="65" t="n">
        <f aca="false">C26+D26</f>
        <v>2.7</v>
      </c>
      <c r="C26" s="11" t="n">
        <v>2.7</v>
      </c>
      <c r="D26" s="65"/>
      <c r="E26" s="66"/>
    </row>
    <row r="27" customFormat="false" ht="27.75" hidden="false" customHeight="true" outlineLevel="0" collapsed="false">
      <c r="A27" s="22" t="s">
        <v>10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6"/>
  <sheetViews>
    <sheetView showFormulas="false" showGridLines="false" showRowColHeaders="true" showZeros="true" rightToLeft="false" tabSelected="false" showOutlineSymbols="true" defaultGridColor="true" view="normal" topLeftCell="A84" colorId="64" zoomScale="85" zoomScaleNormal="85" zoomScalePageLayoutView="85" workbookViewId="0">
      <selection pane="topLeft" activeCell="B6" activeCellId="0" sqref="B6:B4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6</v>
      </c>
    </row>
    <row r="2" customFormat="false" ht="39.75" hidden="false" customHeight="true" outlineLevel="0" collapsed="false">
      <c r="A2" s="2" t="s">
        <v>107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5</v>
      </c>
      <c r="C5" s="6" t="s">
        <v>108</v>
      </c>
      <c r="D5" s="6" t="s">
        <v>109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C6+D6</f>
        <v>1437.8</v>
      </c>
      <c r="C6" s="11" t="n">
        <f aca="false">C7+C41</f>
        <v>1168.9</v>
      </c>
      <c r="D6" s="11" t="n">
        <f aca="false">D20+D44</f>
        <v>268.9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10</v>
      </c>
      <c r="B7" s="11" t="n">
        <f aca="false">C7+D7</f>
        <v>1153.1</v>
      </c>
      <c r="C7" s="11" t="n">
        <f aca="false">C8+C9+C10+C11+C12+C13+C14+C15+C16+C17+C18+C19</f>
        <v>1153.1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11</v>
      </c>
      <c r="B8" s="11" t="n">
        <f aca="false">C8+D8</f>
        <v>202.2</v>
      </c>
      <c r="C8" s="11" t="n">
        <v>202.2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12</v>
      </c>
      <c r="B9" s="11" t="n">
        <f aca="false">C9+D9</f>
        <v>288.8</v>
      </c>
      <c r="C9" s="11" t="n">
        <v>288.8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13</v>
      </c>
      <c r="B10" s="11" t="n">
        <f aca="false">C10+D10</f>
        <v>15</v>
      </c>
      <c r="C10" s="11" t="n">
        <v>15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70" t="s">
        <v>114</v>
      </c>
      <c r="B11" s="11" t="n">
        <f aca="false">C11+D11</f>
        <v>42.4</v>
      </c>
      <c r="C11" s="11" t="n">
        <v>42.4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15</v>
      </c>
      <c r="B12" s="11" t="n">
        <f aca="false">C12+D12</f>
        <v>102.3</v>
      </c>
      <c r="C12" s="16" t="n">
        <v>102.3</v>
      </c>
      <c r="D12" s="16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6</v>
      </c>
      <c r="B13" s="11" t="n">
        <f aca="false">C13+D13</f>
        <v>5.7</v>
      </c>
      <c r="C13" s="11" t="n">
        <v>5.7</v>
      </c>
      <c r="D13" s="11"/>
      <c r="E13" s="7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7</v>
      </c>
      <c r="B14" s="11" t="n">
        <f aca="false">C14+D14</f>
        <v>51.2</v>
      </c>
      <c r="C14" s="11" t="n">
        <v>51.2</v>
      </c>
      <c r="D14" s="11"/>
      <c r="E14" s="7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8</v>
      </c>
      <c r="B15" s="11" t="n">
        <f aca="false">C15+D15</f>
        <v>26.4</v>
      </c>
      <c r="C15" s="11" t="n">
        <v>26.4</v>
      </c>
      <c r="D15" s="11"/>
      <c r="E15" s="7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9</v>
      </c>
      <c r="B16" s="11" t="n">
        <f aca="false">C16+D16</f>
        <v>4.5</v>
      </c>
      <c r="C16" s="11" t="n">
        <v>4.5</v>
      </c>
      <c r="D16" s="11"/>
      <c r="E16" s="7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20</v>
      </c>
      <c r="B17" s="11" t="n">
        <f aca="false">C17+D17</f>
        <v>307.1</v>
      </c>
      <c r="C17" s="11" t="n">
        <v>307.1</v>
      </c>
      <c r="D17" s="11"/>
      <c r="E17" s="71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21</v>
      </c>
      <c r="B18" s="11" t="n">
        <f aca="false">C18+D18</f>
        <v>1</v>
      </c>
      <c r="C18" s="11" t="n">
        <v>1</v>
      </c>
      <c r="D18" s="11"/>
      <c r="E18" s="71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22</v>
      </c>
      <c r="B19" s="11" t="n">
        <f aca="false">C19+D19</f>
        <v>106.5</v>
      </c>
      <c r="C19" s="11" t="n">
        <v>106.5</v>
      </c>
      <c r="D19" s="11"/>
      <c r="E19" s="71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72" t="s">
        <v>123</v>
      </c>
      <c r="B20" s="11" t="n">
        <f aca="false">C20+D20</f>
        <v>265.2</v>
      </c>
      <c r="C20" s="73"/>
      <c r="D20" s="11" t="n">
        <f aca="false">D21+D22+D23+D24+D25+D26+D27+D28+D29+D30+D31+D32+D33+D34+D35+D36+D37+D38+D39+D40</f>
        <v>265.2</v>
      </c>
      <c r="E20" s="7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24</v>
      </c>
      <c r="B21" s="11" t="n">
        <f aca="false">C21+D21</f>
        <v>22.1</v>
      </c>
      <c r="C21" s="73"/>
      <c r="D21" s="11" t="n">
        <v>22.1</v>
      </c>
      <c r="E21" s="71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25</v>
      </c>
      <c r="B22" s="11" t="n">
        <f aca="false">C22+D22</f>
        <v>14</v>
      </c>
      <c r="C22" s="73"/>
      <c r="D22" s="11" t="n">
        <v>14</v>
      </c>
      <c r="E22" s="71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6</v>
      </c>
      <c r="B23" s="11" t="n">
        <f aca="false">C23+D23</f>
        <v>1.2</v>
      </c>
      <c r="C23" s="73"/>
      <c r="D23" s="11" t="n">
        <v>1.2</v>
      </c>
      <c r="E23" s="71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7</v>
      </c>
      <c r="B24" s="11" t="n">
        <f aca="false">C24+D24</f>
        <v>22.6</v>
      </c>
      <c r="C24" s="73"/>
      <c r="D24" s="11" t="n">
        <v>22.6</v>
      </c>
      <c r="E24" s="71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70" t="s">
        <v>128</v>
      </c>
      <c r="B25" s="11" t="n">
        <f aca="false">C25+D25</f>
        <v>6.8</v>
      </c>
      <c r="C25" s="73"/>
      <c r="D25" s="11" t="n">
        <v>6.8</v>
      </c>
      <c r="E25" s="71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9</v>
      </c>
      <c r="B26" s="11" t="n">
        <f aca="false">C26+D26</f>
        <v>20.5</v>
      </c>
      <c r="C26" s="73"/>
      <c r="D26" s="11" t="n">
        <v>20.5</v>
      </c>
      <c r="E26" s="71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30</v>
      </c>
      <c r="B27" s="11" t="n">
        <f aca="false">C27+D27</f>
        <v>9</v>
      </c>
      <c r="C27" s="73"/>
      <c r="D27" s="11" t="n">
        <v>9</v>
      </c>
      <c r="E27" s="71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31</v>
      </c>
      <c r="B28" s="11" t="n">
        <f aca="false">C28+D28</f>
        <v>21</v>
      </c>
      <c r="C28" s="73"/>
      <c r="D28" s="11" t="n">
        <v>21</v>
      </c>
      <c r="E28" s="71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32</v>
      </c>
      <c r="B29" s="11" t="n">
        <f aca="false">C29+D29</f>
        <v>4.1</v>
      </c>
      <c r="C29" s="73"/>
      <c r="D29" s="11" t="n">
        <v>4.1</v>
      </c>
      <c r="E29" s="71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33</v>
      </c>
      <c r="B30" s="11" t="n">
        <f aca="false">C30+D30</f>
        <v>1.1</v>
      </c>
      <c r="C30" s="73"/>
      <c r="D30" s="11" t="n">
        <v>1.1</v>
      </c>
      <c r="E30" s="71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34</v>
      </c>
      <c r="B31" s="11" t="n">
        <f aca="false">C31+D31</f>
        <v>3.5</v>
      </c>
      <c r="C31" s="73"/>
      <c r="D31" s="11" t="n">
        <v>3.5</v>
      </c>
      <c r="E31" s="71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35</v>
      </c>
      <c r="B32" s="11" t="n">
        <f aca="false">C32+D32</f>
        <v>1.3</v>
      </c>
      <c r="C32" s="73"/>
      <c r="D32" s="11" t="n">
        <v>1.3</v>
      </c>
      <c r="E32" s="71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6</v>
      </c>
      <c r="B33" s="11" t="n">
        <f aca="false">C33+D33</f>
        <v>11</v>
      </c>
      <c r="C33" s="73"/>
      <c r="D33" s="11" t="n">
        <v>11</v>
      </c>
      <c r="E33" s="71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7</v>
      </c>
      <c r="B34" s="11" t="n">
        <f aca="false">C34+D34</f>
        <v>13</v>
      </c>
      <c r="C34" s="73"/>
      <c r="D34" s="11" t="n">
        <v>13</v>
      </c>
      <c r="E34" s="71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8</v>
      </c>
      <c r="B35" s="11" t="n">
        <f aca="false">C35+D35</f>
        <v>9.7</v>
      </c>
      <c r="C35" s="73"/>
      <c r="D35" s="11" t="n">
        <v>9.7</v>
      </c>
      <c r="E35" s="71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9</v>
      </c>
      <c r="B36" s="11" t="n">
        <f aca="false">C36+D36</f>
        <v>12.9</v>
      </c>
      <c r="C36" s="73"/>
      <c r="D36" s="11" t="n">
        <v>12.9</v>
      </c>
      <c r="E36" s="71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40</v>
      </c>
      <c r="B37" s="11" t="n">
        <f aca="false">C37+D37</f>
        <v>10</v>
      </c>
      <c r="C37" s="73"/>
      <c r="D37" s="11" t="n">
        <v>10</v>
      </c>
      <c r="E37" s="71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41</v>
      </c>
      <c r="B38" s="11" t="n">
        <f aca="false">C38+D38</f>
        <v>45</v>
      </c>
      <c r="C38" s="73"/>
      <c r="D38" s="11" t="n">
        <v>45</v>
      </c>
      <c r="E38" s="71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42</v>
      </c>
      <c r="B39" s="11" t="n">
        <f aca="false">C39+D39</f>
        <v>8</v>
      </c>
      <c r="C39" s="73"/>
      <c r="D39" s="11" t="n">
        <v>8</v>
      </c>
      <c r="E39" s="71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43</v>
      </c>
      <c r="B40" s="11" t="n">
        <f aca="false">C40+D40</f>
        <v>28.4</v>
      </c>
      <c r="C40" s="73"/>
      <c r="D40" s="11" t="n">
        <v>28.4</v>
      </c>
      <c r="E40" s="71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44</v>
      </c>
      <c r="B41" s="11" t="n">
        <f aca="false">C41+D41</f>
        <v>15.8</v>
      </c>
      <c r="C41" s="11" t="n">
        <f aca="false">C42+C43</f>
        <v>15.8</v>
      </c>
      <c r="D41" s="11"/>
      <c r="E41" s="71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45</v>
      </c>
      <c r="B42" s="11" t="n">
        <f aca="false">C42+D42</f>
        <v>14.1</v>
      </c>
      <c r="C42" s="11" t="n">
        <v>14.1</v>
      </c>
      <c r="D42" s="11"/>
      <c r="E42" s="71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46</v>
      </c>
      <c r="B43" s="11" t="n">
        <f aca="false">C43+D43</f>
        <v>1.7</v>
      </c>
      <c r="C43" s="11" t="n">
        <v>1.7</v>
      </c>
      <c r="D43" s="11"/>
      <c r="E43" s="71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47</v>
      </c>
      <c r="B44" s="11" t="n">
        <f aca="false">C44+D44</f>
        <v>3.7</v>
      </c>
      <c r="C44" s="11"/>
      <c r="D44" s="11" t="n">
        <f aca="false">D45</f>
        <v>3.7</v>
      </c>
      <c r="E44" s="71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48</v>
      </c>
      <c r="B45" s="11" t="n">
        <f aca="false">C45+D45</f>
        <v>3.7</v>
      </c>
      <c r="C45" s="11"/>
      <c r="D45" s="11" t="n">
        <v>3.7</v>
      </c>
      <c r="E45" s="71"/>
    </row>
    <row r="46" customFormat="false" ht="29.25" hidden="false" customHeight="true" outlineLevel="0" collapsed="false">
      <c r="A46" s="22" t="s">
        <v>14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0</v>
      </c>
    </row>
    <row r="2" s="51" customFormat="true" ht="34.5" hidden="false" customHeight="true" outlineLevel="0" collapsed="false">
      <c r="A2" s="2" t="s">
        <v>15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2</v>
      </c>
      <c r="B4" s="64" t="s">
        <v>83</v>
      </c>
      <c r="C4" s="64"/>
      <c r="D4" s="64"/>
      <c r="E4" s="19" t="s">
        <v>84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5</v>
      </c>
      <c r="C5" s="6" t="s">
        <v>86</v>
      </c>
      <c r="D5" s="6" t="s">
        <v>87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74"/>
      <c r="B8" s="65"/>
      <c r="C8" s="11"/>
      <c r="D8" s="11"/>
      <c r="E8" s="66"/>
    </row>
    <row r="9" customFormat="false" ht="35.1" hidden="false" customHeight="true" outlineLevel="0" collapsed="false">
      <c r="A9" s="75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74"/>
      <c r="B12" s="65"/>
      <c r="C12" s="11"/>
      <c r="D12" s="11"/>
      <c r="E12" s="66"/>
    </row>
    <row r="13" customFormat="false" ht="35.1" hidden="false" customHeight="true" outlineLevel="0" collapsed="false">
      <c r="A13" s="75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76" t="s">
        <v>105</v>
      </c>
      <c r="B17" s="76"/>
      <c r="C17" s="76"/>
      <c r="D17" s="76"/>
      <c r="E17" s="76"/>
    </row>
    <row r="18" customFormat="false" ht="27.75" hidden="false" customHeight="true" outlineLevel="0" collapsed="false">
      <c r="A18" s="76" t="s">
        <v>152</v>
      </c>
      <c r="B18" s="76"/>
      <c r="C18" s="76"/>
      <c r="D18" s="76"/>
      <c r="E18" s="76"/>
    </row>
  </sheetData>
  <mergeCells count="6">
    <mergeCell ref="A2:E2"/>
    <mergeCell ref="A4:A5"/>
    <mergeCell ref="B4:D4"/>
    <mergeCell ref="E4:E5"/>
    <mergeCell ref="A17:E17"/>
    <mergeCell ref="A18:E18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B7" activeCellId="0" sqref="B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7" width="21.82"/>
    <col collapsed="false" customWidth="true" hidden="false" outlineLevel="0" max="5" min="2" style="77" width="17.99"/>
    <col collapsed="false" customWidth="true" hidden="false" outlineLevel="0" max="6" min="6" style="77" width="20.7"/>
    <col collapsed="false" customWidth="false" hidden="false" outlineLevel="0" max="257" min="7" style="77" width="11.99"/>
  </cols>
  <sheetData>
    <row r="1" customFormat="false" ht="44.25" hidden="false" customHeight="true" outlineLevel="0" collapsed="false">
      <c r="A1" s="1" t="s">
        <v>153</v>
      </c>
      <c r="B1" s="78"/>
      <c r="C1" s="78"/>
      <c r="D1" s="78"/>
      <c r="E1" s="78"/>
      <c r="F1" s="78"/>
    </row>
    <row r="2" customFormat="false" ht="42" hidden="false" customHeight="true" outlineLevel="0" collapsed="false">
      <c r="A2" s="79" t="s">
        <v>154</v>
      </c>
      <c r="B2" s="79"/>
      <c r="C2" s="79"/>
      <c r="D2" s="79"/>
      <c r="E2" s="79"/>
      <c r="F2" s="79"/>
    </row>
    <row r="3" customFormat="false" ht="24" hidden="false" customHeight="true" outlineLevel="0" collapsed="false">
      <c r="A3" s="80"/>
      <c r="B3" s="80"/>
      <c r="C3" s="80"/>
      <c r="D3" s="80"/>
      <c r="E3" s="80"/>
      <c r="F3" s="80"/>
    </row>
    <row r="4" customFormat="false" ht="24" hidden="false" customHeight="true" outlineLevel="0" collapsed="false">
      <c r="A4" s="81"/>
      <c r="B4" s="81"/>
      <c r="C4" s="81"/>
      <c r="D4" s="81"/>
      <c r="E4" s="81"/>
      <c r="F4" s="82" t="s">
        <v>2</v>
      </c>
    </row>
    <row r="5" customFormat="false" ht="64.5" hidden="false" customHeight="true" outlineLevel="0" collapsed="false">
      <c r="A5" s="83" t="s">
        <v>66</v>
      </c>
      <c r="B5" s="84" t="s">
        <v>155</v>
      </c>
      <c r="C5" s="83" t="s">
        <v>156</v>
      </c>
      <c r="D5" s="83"/>
      <c r="E5" s="83"/>
      <c r="F5" s="83" t="s">
        <v>157</v>
      </c>
      <c r="H5" s="85"/>
      <c r="I5" s="85"/>
    </row>
    <row r="6" customFormat="false" ht="64.5" hidden="false" customHeight="true" outlineLevel="0" collapsed="false">
      <c r="A6" s="83"/>
      <c r="B6" s="84"/>
      <c r="C6" s="83" t="s">
        <v>158</v>
      </c>
      <c r="D6" s="84" t="s">
        <v>159</v>
      </c>
      <c r="E6" s="84" t="s">
        <v>160</v>
      </c>
      <c r="F6" s="83"/>
      <c r="H6" s="86"/>
      <c r="I6" s="85"/>
    </row>
    <row r="7" customFormat="false" ht="64.5" hidden="false" customHeight="true" outlineLevel="0" collapsed="false">
      <c r="A7" s="83" t="n">
        <v>11.3</v>
      </c>
      <c r="B7" s="83"/>
      <c r="C7" s="83" t="n">
        <v>10</v>
      </c>
      <c r="D7" s="83"/>
      <c r="E7" s="83"/>
      <c r="F7" s="83" t="n">
        <v>1.3</v>
      </c>
      <c r="H7" s="85"/>
      <c r="I7" s="85"/>
    </row>
    <row r="8" customFormat="false" ht="51" hidden="false" customHeight="true" outlineLevel="0" collapsed="false">
      <c r="A8" s="87" t="s">
        <v>161</v>
      </c>
      <c r="B8" s="81"/>
      <c r="C8" s="81"/>
      <c r="D8" s="81"/>
      <c r="E8" s="81"/>
      <c r="F8" s="8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470138888888889" right="0.629861111111111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赵亮</cp:lastModifiedBy>
  <cp:lastPrinted>2017-02-04T05:49:43Z</cp:lastPrinted>
  <dcterms:modified xsi:type="dcterms:W3CDTF">2018-02-16T07:1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